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 Таблица 2" sheetId="2" state="visible" r:id="rId3"/>
    <sheet name="Таблица 3" sheetId="3" state="visible" r:id="rId4"/>
    <sheet name="Таблица 4" sheetId="4" state="visible" r:id="rId5"/>
    <sheet name="комплексный план" sheetId="5" state="hidden" r:id="rId6"/>
  </sheets>
  <definedNames>
    <definedName function="false" hidden="false" localSheetId="1" name="_xlnm.Print_Area" vbProcedure="false">' Таблица 2'!$A$1:$I$190</definedName>
    <definedName function="false" hidden="false" localSheetId="1" name="_xlnm.Print_Titles" vbProcedure="false">' Таблица 2'!$5:$8</definedName>
    <definedName function="false" hidden="false" localSheetId="0" name="_xlnm.Print_Area" vbProcedure="false">'Таблица 1'!$A$1:$K$19</definedName>
    <definedName function="false" hidden="false" localSheetId="2" name="_xlnm.Print_Area" vbProcedure="false">'Таблица 3'!$A$1:$P$20</definedName>
    <definedName function="false" hidden="false" localSheetId="3" name="_xlnm.Print_Area" vbProcedure="false">'Таблица 4'!$A$1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величение 2822,923р. спортивно массовые мероприятия (перераспределено из МП Развитие культуры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2</xdr:colOff>
                <xdr:row>11</xdr:row>
                <xdr:rowOff>14</xdr:rowOff>
              </xdr:from>
              <xdr:to>
                <xdr:col>8</xdr:col>
                <xdr:colOff>12</xdr:colOff>
                <xdr:row>14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меньшение на 2 822,923 т.р.  </t>
        </r>
        <r>
          <rPr>
            <sz val="9"/>
            <color rgb="FF000000"/>
            <rFont val="Tahoma"/>
            <family val="2"/>
            <charset val="204"/>
          </rPr>
          <t xml:space="preserve">     В итоге:                                         Вольная борьба 20 000,00; Спортивно-массовые 1 887,33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4</xdr:row>
                <xdr:rowOff>19</xdr:rowOff>
              </xdr:from>
              <xdr:to>
                <xdr:col>6</xdr:col>
                <xdr:colOff>91</xdr:colOff>
                <xdr:row>18</xdr:row>
                <xdr:rowOff>11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Tahoma"/>
            <family val="2"/>
            <charset val="204"/>
          </rPr>
          <t xml:space="preserve">Атлант - 68,8 устройство для подшивки док, куллер; СК Усть-Юган 120,0 мебель+оргтех; ФОК Сингапай 2 905,52  - мебель, оснащение душевых  и раздевал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2</xdr:row>
                <xdr:rowOff>4</xdr:rowOff>
              </xdr:from>
              <xdr:to>
                <xdr:col>7</xdr:col>
                <xdr:colOff>9</xdr:colOff>
                <xdr:row>25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Tahoma"/>
            <family val="2"/>
            <charset val="204"/>
          </rPr>
          <t xml:space="preserve">УКС  Строительство ФОК   сп Сингап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2</xdr:colOff>
                <xdr:row>26</xdr:row>
                <xdr:rowOff>4</xdr:rowOff>
              </xdr:from>
              <xdr:to>
                <xdr:col>7</xdr:col>
                <xdr:colOff>139</xdr:colOff>
                <xdr:row>28</xdr:row>
                <xdr:rowOff>1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ыжероллерная трасса сп Каркатеевы (завершение строительств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9</xdr:row>
                <xdr:rowOff>11</xdr:rowOff>
              </xdr:from>
              <xdr:to>
                <xdr:col>6</xdr:col>
                <xdr:colOff>38</xdr:colOff>
                <xdr:row>33</xdr:row>
                <xdr:rowOff>8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монт кательной Ледовый дворец трансф.Пойк.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41</xdr:row>
                <xdr:rowOff>1</xdr:rowOff>
              </xdr:from>
              <xdr:to>
                <xdr:col>6</xdr:col>
                <xdr:colOff>77</xdr:colOff>
                <xdr:row>43</xdr:row>
                <xdr:rowOff>20</xdr:rowOff>
              </xdr:to>
            </anchor>
          </commentPr>
        </mc:Choice>
        <mc:Fallback/>
      </mc:AlternateContent>
    </comment>
    <comment ref="G44" authorId="0">
      <text>
        <r>
          <rPr>
            <sz val="9"/>
            <color rgb="FF000000"/>
            <rFont val="Tahoma"/>
            <family val="2"/>
            <charset val="204"/>
          </rPr>
          <t xml:space="preserve">СК Каркатеевы 5000,0 (пристройка, замена электропров, замена полового покрыт); СК Сентябрьский 630,38 тек.ремонт; Ледовый дворец 5000,0 текущий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2</xdr:colOff>
                <xdr:row>44</xdr:row>
                <xdr:rowOff>11</xdr:rowOff>
              </xdr:from>
              <xdr:to>
                <xdr:col>8</xdr:col>
                <xdr:colOff>102</xdr:colOff>
                <xdr:row>48</xdr:row>
                <xdr:rowOff>15</xdr:rowOff>
              </xdr:to>
            </anchor>
          </commentPr>
        </mc:Choice>
        <mc:Fallback/>
      </mc:AlternateContent>
    </comment>
    <comment ref="G47" authorId="0">
      <text>
        <r>
          <rPr>
            <sz val="9"/>
            <color rgb="FF000000"/>
            <rFont val="Tahoma"/>
            <family val="2"/>
            <charset val="204"/>
          </rPr>
          <t xml:space="preserve">Доплата до МРОТ - тех перс МКУ 1572,7;                           Атлант  1734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47</xdr:row>
                <xdr:rowOff>8</xdr:rowOff>
              </xdr:from>
              <xdr:to>
                <xdr:col>6</xdr:col>
                <xdr:colOff>38</xdr:colOff>
                <xdr:row>50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величение 2 177,077 Обеспечение деятельности ФСО Атлант (на оплату аренды и  транспорта на период июль-сентябрь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2</xdr:colOff>
                <xdr:row>48</xdr:row>
                <xdr:rowOff>4</xdr:rowOff>
              </xdr:from>
              <xdr:to>
                <xdr:col>8</xdr:col>
                <xdr:colOff>110</xdr:colOff>
                <xdr:row>50</xdr:row>
                <xdr:rowOff>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меньшение 2177,077 т.р.                     </t>
        </r>
        <r>
          <rPr>
            <sz val="9"/>
            <color rgb="FF000000"/>
            <rFont val="Tahoma"/>
            <family val="2"/>
            <charset val="204"/>
          </rPr>
          <t xml:space="preserve">В итоге: Обеспечение деятельности ФСО Атлант из них:                               местный бюджет   7 891,693 т.руб,                                    средства поселений 17 595,05932 т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51</xdr:row>
                <xdr:rowOff>12</xdr:rowOff>
              </xdr:from>
              <xdr:to>
                <xdr:col>6</xdr:col>
                <xdr:colOff>127</xdr:colOff>
                <xdr:row>55</xdr:row>
                <xdr:rowOff>22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К Куть-Ях - 500,00 (тренажеры);           СК Усть-Юган - 150,0 (лыжероллеры, крепления, ботинки); ФОК Сингапай - 2259,0 (тренажеры, весы пьедеста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58</xdr:row>
                <xdr:rowOff>20</xdr:rowOff>
              </xdr:from>
              <xdr:to>
                <xdr:col>6</xdr:col>
                <xdr:colOff>136</xdr:colOff>
                <xdr:row>62</xdr:row>
                <xdr:rowOff>16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ыезды на мероприя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74</xdr:row>
                <xdr:rowOff>14</xdr:rowOff>
              </xdr:from>
              <xdr:to>
                <xdr:col>6</xdr:col>
                <xdr:colOff>38</xdr:colOff>
                <xdr:row>77</xdr:row>
                <xdr:rowOff>32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убсидии из ОБ проведение тренер.сборов и участие в соревновани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77</xdr:row>
                <xdr:rowOff>16</xdr:rowOff>
              </xdr:from>
              <xdr:to>
                <xdr:col>6</xdr:col>
                <xdr:colOff>38</xdr:colOff>
                <xdr:row>82</xdr:row>
                <xdr:rowOff>6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финасир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77</xdr:row>
                <xdr:rowOff>38</xdr:rowOff>
              </xdr:from>
              <xdr:to>
                <xdr:col>6</xdr:col>
                <xdr:colOff>38</xdr:colOff>
                <xdr:row>81</xdr:row>
                <xdr:rowOff>15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убсидии из ОБ обеспечение оборудованием и экиперовк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84</xdr:row>
                <xdr:rowOff>21</xdr:rowOff>
              </xdr:from>
              <xdr:to>
                <xdr:col>6</xdr:col>
                <xdr:colOff>46</xdr:colOff>
                <xdr:row>87</xdr:row>
                <xdr:rowOff>17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финасир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85</xdr:row>
                <xdr:rowOff>4</xdr:rowOff>
              </xdr:from>
              <xdr:to>
                <xdr:col>6</xdr:col>
                <xdr:colOff>38</xdr:colOff>
                <xdr:row>88</xdr:row>
                <xdr:rowOff>20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обретение тренажеров 1520,40;               спортинвентарь  769,4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89</xdr:row>
                <xdr:rowOff>7</xdr:rowOff>
              </xdr:from>
              <xdr:to>
                <xdr:col>6</xdr:col>
                <xdr:colOff>86</xdr:colOff>
                <xdr:row>92</xdr:row>
                <xdr:rowOff>6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плата до МРОТ 4287,5 т.р. ;                     по указам педагогическим  работникам 1199,1 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91</xdr:row>
                <xdr:rowOff>32</xdr:rowOff>
              </xdr:from>
              <xdr:to>
                <xdr:col>6</xdr:col>
                <xdr:colOff>36</xdr:colOff>
                <xdr:row>95</xdr:row>
                <xdr:rowOff>11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беспечение деятельности НРБОУ ДО ДЮСШ Непту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2</xdr:colOff>
                <xdr:row>92</xdr:row>
                <xdr:rowOff>2</xdr:rowOff>
              </xdr:from>
              <xdr:to>
                <xdr:col>7</xdr:col>
                <xdr:colOff>139</xdr:colOff>
                <xdr:row>95</xdr:row>
                <xdr:rowOff>20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держание НРБОУ ДО ДЮСШ Нептун (коммун.расх, содержан.имуществ, услуги, рабо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96</xdr:row>
                <xdr:rowOff>14</xdr:rowOff>
              </xdr:from>
              <xdr:to>
                <xdr:col>6</xdr:col>
                <xdr:colOff>36</xdr:colOff>
                <xdr:row>99</xdr:row>
                <xdr:rowOff>12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обретение мебе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04</xdr:row>
                <xdr:rowOff>1</xdr:rowOff>
              </xdr:from>
              <xdr:to>
                <xdr:col>6</xdr:col>
                <xdr:colOff>36</xdr:colOff>
                <xdr:row>106</xdr:row>
                <xdr:rowOff>20</xdr:rowOff>
              </xdr:to>
            </anchor>
          </commentPr>
        </mc:Choice>
        <mc:Fallback/>
      </mc:AlternateContent>
    </comment>
    <comment ref="G105" authorId="0">
      <text>
        <r>
          <rPr>
            <sz val="9"/>
            <color rgb="FF000000"/>
            <rFont val="Tahoma"/>
            <family val="2"/>
            <charset val="204"/>
          </rPr>
          <t xml:space="preserve">
обследование з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2</xdr:colOff>
                <xdr:row>106</xdr:row>
                <xdr:rowOff>14</xdr:rowOff>
              </xdr:from>
              <xdr:to>
                <xdr:col>7</xdr:col>
                <xdr:colOff>139</xdr:colOff>
                <xdr:row>110</xdr:row>
                <xdr:rowOff>11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ущий ремонт
</t>
        </r>
        <r>
          <rPr>
            <sz val="9"/>
            <color rgb="FF000000"/>
            <rFont val="Tahoma"/>
            <family val="2"/>
            <charset val="204"/>
          </rPr>
          <t xml:space="preserve">в том числе ремонт пола в спорт.зале 4585,1;                       сеточное огражд стен 90,0; замена задвижек в теп.узле 469,9;                                          замена светил 50,0; противогазы 195,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11</xdr:row>
                <xdr:rowOff>11</xdr:rowOff>
              </xdr:from>
              <xdr:to>
                <xdr:col>6</xdr:col>
                <xdr:colOff>78</xdr:colOff>
                <xdr:row>11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190">
  <si>
    <t xml:space="preserve">Таблица 1</t>
  </si>
  <si>
    <t xml:space="preserve">Целевые показатели муниципальной программы </t>
  </si>
  <si>
    <t xml:space="preserve">№ целевого показателя</t>
  </si>
  <si>
    <t xml:space="preserve">Наименование целевого показателя</t>
  </si>
  <si>
    <t xml:space="preserve">Базовый целевой показатель на начало реализации муниципальной программы</t>
  </si>
  <si>
    <t xml:space="preserve">Значения целевого показателя по годам</t>
  </si>
  <si>
    <t xml:space="preserve">Целевое значение показателя на момент окончания действия муниципальной программы </t>
  </si>
  <si>
    <t xml:space="preserve">2017г.</t>
  </si>
  <si>
    <t xml:space="preserve">2018 г.</t>
  </si>
  <si>
    <t xml:space="preserve">2019 г.</t>
  </si>
  <si>
    <t xml:space="preserve">2020 г.</t>
  </si>
  <si>
    <t xml:space="preserve">1.</t>
  </si>
  <si>
    <t xml:space="preserve">Доля населения, систематически занимающегося физической культурой и спортом, в общей численности населения* (%)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 (%)</t>
  </si>
  <si>
    <t xml:space="preserve">3.</t>
  </si>
  <si>
    <t xml:space="preserve">Доля граждан, занимающихся физической культурой и спортом по месту работы, в общей численности населения, занятого в трудовой деятельности (%)</t>
  </si>
  <si>
    <t xml:space="preserve">Доля учащихся, систематически занимающихся физической культурой и спортом, в общей численности учащихся (%) (категория от 6 до 18 лет)</t>
  </si>
  <si>
    <t xml:space="preserve">5.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(%)</t>
  </si>
  <si>
    <t xml:space="preserve">6.1</t>
  </si>
  <si>
    <t xml:space="preserve">Доля граждан, выполнивших нормативы Всероссийского физкультурно-спортивного комплекса "Готов к труду и обороне" (ГТО), в общей численности населения, принявшего участие в сдаче нормативов ВФСК "ГТО" (%)</t>
  </si>
  <si>
    <t xml:space="preserve">6.2</t>
  </si>
  <si>
    <t xml:space="preserve">Из них учащихся  (%)</t>
  </si>
  <si>
    <t xml:space="preserve">7.</t>
  </si>
  <si>
    <t xml:space="preserve">Доля средств бюджета Нефтеюганского района, выделяемых негосударственным организациям, в том числе СО НКО на предоставление услуг в сфере физической культуры и спорта, потенциально возможных к передаче (%)</t>
  </si>
  <si>
    <t xml:space="preserve"> Указ Президента РФ от 07.05.15 г. №598 "О совершенствовании государственной политики в сфере здравоохранения"  «обеспечить дальнейшую работу,направленную на реализацию мероприятий по формированию здорового образа жизни граждан Российской Федерации, включая популяризацию культуры здорового питания, спортивно-оздоровительных программ, профилактику алкоголизма и наркомании, противодействие потреблению табака».</t>
  </si>
  <si>
    <t xml:space="preserve">Таблица 2</t>
  </si>
  <si>
    <t xml:space="preserve">Перечень основных мероприятий муниципальной программы </t>
  </si>
  <si>
    <t xml:space="preserve">№ п/п 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     2017 г.</t>
  </si>
  <si>
    <t xml:space="preserve">     2018 г.</t>
  </si>
  <si>
    <r>
      <rPr>
        <b val="true"/>
        <sz val="12"/>
        <rFont val="Times New Roman"/>
        <family val="1"/>
        <charset val="204"/>
      </rPr>
      <t xml:space="preserve">Подпрограмма I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Развитие массовой физической культуры и спорта, школьного спорта </t>
    </r>
    <r>
      <rPr>
        <b val="true"/>
        <sz val="12"/>
        <rFont val="Calibri"/>
        <family val="2"/>
        <charset val="204"/>
      </rPr>
      <t xml:space="preserve">»</t>
    </r>
  </si>
  <si>
    <t xml:space="preserve">Основное мероприятие     "Проведение районных комплексных спортивно-массовых мероприятий,  участие в окружных, региональных, всероссийских и международных соревнованиях в соответствии с календарным планом."            (1,3,4,5,7)</t>
  </si>
  <si>
    <t xml:space="preserve">Департамент культуры и спорта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увеличение </t>
  </si>
  <si>
    <t xml:space="preserve">перераспределено из МП Развтие Культуры </t>
  </si>
  <si>
    <t xml:space="preserve">средства по Соглашениям по передаче полномочий</t>
  </si>
  <si>
    <t xml:space="preserve">средства поселений **</t>
  </si>
  <si>
    <t xml:space="preserve">иные источники</t>
  </si>
  <si>
    <t xml:space="preserve">уменьшение</t>
  </si>
  <si>
    <t xml:space="preserve">Основное мероприятие          "Развитие материально-технической базы учреждений муниципального образования" (2)</t>
  </si>
  <si>
    <t xml:space="preserve">Департамент строительства и жилищно-коммунального комплекса Нефтеюганского района/МКУ «Управление капитального строительства и жилищно-коммунального комплекса Нефтеюганского района»</t>
  </si>
  <si>
    <t xml:space="preserve">местный бюджет*</t>
  </si>
  <si>
    <t xml:space="preserve">Основное мероприятие     "Обеспечение комплексной безопасности и комфортных условий в учреждениях спорта (капитальный, текущий ремонт спортивных объектов)"  (2)           </t>
  </si>
  <si>
    <t xml:space="preserve">4.</t>
  </si>
  <si>
    <t xml:space="preserve">Основное мероприятие    "Обеспечение деятельности (оказание услуг) организация занятий физической культурой и спортом" (1,3,4,5)</t>
  </si>
  <si>
    <t xml:space="preserve">Департамент культуры и спорта Нефтеюганского района/ МКУ "УпОДУКиС"</t>
  </si>
  <si>
    <t xml:space="preserve">увеличение  на оплату транспорта 510,0 т.р. и аренды помещения 1667,077 на период июль-сентябрь</t>
  </si>
  <si>
    <t xml:space="preserve">Основное мероприятие    "Обеспечение спортивным оборудованием, экипировкой и инвентарем" (1,2)</t>
  </si>
  <si>
    <t xml:space="preserve">               Итого по подпрограмме I </t>
  </si>
  <si>
    <t xml:space="preserve">увеличение</t>
  </si>
  <si>
    <r>
      <rPr>
        <b val="true"/>
        <sz val="12"/>
        <rFont val="Times New Roman"/>
        <family val="1"/>
        <charset val="204"/>
      </rPr>
      <t xml:space="preserve">Подпрограмма II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Развитие детско-юношеского спорта</t>
    </r>
    <r>
      <rPr>
        <b val="true"/>
        <sz val="12"/>
        <rFont val="Calibri"/>
        <family val="2"/>
        <charset val="204"/>
      </rPr>
      <t xml:space="preserve">»</t>
    </r>
  </si>
  <si>
    <t xml:space="preserve">Основное мероприятие           "Участие в окружных, региональных, всероссийских и международных соревнованиях в соответствии с календарным планом."              (1,3,4,5)</t>
  </si>
  <si>
    <t xml:space="preserve">средства по соглашениям по передаче полномочий</t>
  </si>
  <si>
    <t xml:space="preserve">Департамент образования и молодежной политики Нефтеюганского района</t>
  </si>
  <si>
    <t xml:space="preserve">Основное мероприятие    "Обеспечение спортивным оборудованием, экипировкой и инвентарем учащихся ДЮСШ Нефтеюганского района, резерв сборных команд округа"     (4,5,6)</t>
  </si>
  <si>
    <t xml:space="preserve">Основное мероприятие    "Обеспечение деятельности (оказание услуг)  по  организации дополнительного образования детей."       (1,4,5,6)              </t>
  </si>
  <si>
    <t xml:space="preserve">Основное мероприятие    "Обеспечение комплексной безопасности и комфортных условий в учреждениях спорта (капитальный, текущий ремонт спортивных объектов)"  (2)           </t>
  </si>
  <si>
    <t xml:space="preserve">Итого по подпрограмме  II</t>
  </si>
  <si>
    <t xml:space="preserve">Подпрограмма III «Управление отраслью физической культуры и спорта»</t>
  </si>
  <si>
    <t xml:space="preserve">Основное мероприятие    "Присвоение спортивных разрядов, квалификационных категорий спортивных судей (оплата труда специалиста, приобретение квалификационных книжек и значков)" (1,3,4,5)</t>
  </si>
  <si>
    <t xml:space="preserve">Основное мероприятие "Единовременное денежное вознаграждение спортсменам (победителям и призерам), их личным тренерам" (1,4,5)</t>
  </si>
  <si>
    <t xml:space="preserve">Итого по подпрограмме  I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венности</t>
  </si>
  <si>
    <t xml:space="preserve">прочие расходы</t>
  </si>
  <si>
    <t xml:space="preserve">Ответственный исполнитель Департамент культуры и спорта Нефтеюганского района</t>
  </si>
  <si>
    <t xml:space="preserve">Соисполнитель 1                                                                              Департамент строительства и жилищно-коммунального комплекса Нефтеюганскогорайона/МКУ «Управление капитального строительства и жилищно-коммунального комплекса Нефтеюганского района»</t>
  </si>
  <si>
    <t xml:space="preserve">Соисполнитель 2                                                                                    Департамент культуры и спорта Нефтеюганского района/Муниципальное казённое учреждение "Управление по обеспечению деятельности учреждений культуры и спорта"</t>
  </si>
  <si>
    <t xml:space="preserve">Соисполнитель 3                                                                                  Департамент образования и молодежной политики Нефтеюганского района</t>
  </si>
  <si>
    <t xml:space="preserve"> * по средствам местного бюджета в графе финансовые затраты на реализацию "Всего" и 2017 год , подпрограммы I "" Развитие массовой физической культуры и спорта, школьного спорта ", основное мероприятие: "Развитие материально-технической базы учреждений муниципального образования"  отражена сумма остатков благотворительных средств 2017 года в объеме 60 249,0 тыс руб., строительство физкультурно-оздоровительного спортивного комплекса в сп Сингапай Нефтеюганского района.</t>
  </si>
  <si>
    <r>
      <rPr>
        <sz val="12"/>
        <rFont val="Times New Roman"/>
        <family val="1"/>
        <charset val="204"/>
      </rPr>
      <t xml:space="preserve">** Средства поселений не суммируются по строке «</t>
    </r>
    <r>
      <rPr>
        <b val="true"/>
        <sz val="12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».</t>
    </r>
  </si>
  <si>
    <t xml:space="preserve">Таблица 3</t>
  </si>
  <si>
    <t xml:space="preserve">Перечень объектов капитального строительства,инвестиционных проектов и приобретение недвижимого имущества</t>
  </si>
  <si>
    <t xml:space="preserve">№</t>
  </si>
  <si>
    <t xml:space="preserve">Наименование объекта капитального строительства, приобретаемого недвижимого имущества, инвестиционного проекта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, или предполагаемый срок приобретения недвижимого имущества</t>
  </si>
  <si>
    <t xml:space="preserve">Местонахождения</t>
  </si>
  <si>
    <t xml:space="preserve">Источник финансирования</t>
  </si>
  <si>
    <t xml:space="preserve">Объем финансирования,тыс. рублей</t>
  </si>
  <si>
    <t xml:space="preserve">Эффект от капитального строительства и приобритения недвижимого имущества инвестиционного проекта (налоговые поступления, количество 
создаваемых рабочих мест, и т.д.)
</t>
  </si>
  <si>
    <t xml:space="preserve">2017 г.</t>
  </si>
  <si>
    <t xml:space="preserve"> 1</t>
  </si>
  <si>
    <t xml:space="preserve">Физкультурно-оздоровительный комплекс комплекс сп Сингапай                                 </t>
  </si>
  <si>
    <r>
      <rPr>
        <sz val="12"/>
        <rFont val="Times New Roman"/>
        <family val="1"/>
        <charset val="204"/>
      </rPr>
      <t xml:space="preserve">чел/час</t>
    </r>
    <r>
      <rPr>
        <sz val="12"/>
        <color rgb="FF000000"/>
        <rFont val="Times New Roman"/>
        <family val="1"/>
        <charset val="204"/>
      </rPr>
      <t xml:space="preserve">  </t>
    </r>
  </si>
  <si>
    <r>
      <rPr>
        <sz val="12"/>
        <color rgb="FF000000"/>
        <rFont val="Times New Roman"/>
        <family val="1"/>
        <charset val="204"/>
      </rPr>
      <t xml:space="preserve"> </t>
    </r>
    <r>
      <rPr>
        <sz val="12"/>
        <rFont val="Times New Roman"/>
        <family val="1"/>
        <charset val="204"/>
      </rPr>
      <t xml:space="preserve">80</t>
    </r>
  </si>
  <si>
    <t xml:space="preserve">2016-2018</t>
  </si>
  <si>
    <t xml:space="preserve">МО Нефтеюганский район, сельское поселение Сингапай</t>
  </si>
  <si>
    <t xml:space="preserve">Местный бюджет*</t>
  </si>
  <si>
    <t xml:space="preserve">Новое здание физкультурно-оздоровительного комплекса в наибольшей степени будет удовлетворять функциональным, техническим, экономическим и физкультурно-спортивным требованиям на современном этапе, позволит обеспечить беспрепятственный доступ в получении физкультурно-оздоровительных услуг,позволит увеличить численость систематически занимающихся физической культурой и спортом ,а также обеспечение рабочими местами.Количество создаваемых рабочих мест в соответсвии с инвестиционным проектом составляет 42 единицы.</t>
  </si>
  <si>
    <t xml:space="preserve">Иные источники</t>
  </si>
  <si>
    <t xml:space="preserve">-</t>
  </si>
  <si>
    <t xml:space="preserve"> 2</t>
  </si>
  <si>
    <t xml:space="preserve">Физкультурно-оздоровительный комплекс комплекс гп Пойковский                         </t>
  </si>
  <si>
    <r>
      <rPr>
        <sz val="12"/>
        <color rgb="FF000000"/>
        <rFont val="Times New Roman"/>
        <family val="1"/>
        <charset val="204"/>
      </rPr>
      <t xml:space="preserve"> </t>
    </r>
    <r>
      <rPr>
        <sz val="12"/>
        <rFont val="Times New Roman"/>
        <family val="1"/>
        <charset val="204"/>
      </rPr>
      <t xml:space="preserve">115</t>
    </r>
  </si>
  <si>
    <t xml:space="preserve">2019-2020</t>
  </si>
  <si>
    <t xml:space="preserve">МО Нефтеюганский район, городское поселение Пойковский</t>
  </si>
  <si>
    <t xml:space="preserve">Новое здание физкультурно-оздоровительного комплекса в наибольшей степени будет удовлетворять функциональным, техническим, экономическим и физкультурно-спортивным требованиям на современном этапе, позволит обеспечить беспрепятственный доступ в получении физкультурно-оздоровительных услуг,позволит увеличить численость систематически занимающихся физической культурой и спортом ,а также обеспечение рабочими местами. Количество создаваемых рабочих мест в соответсвии с инвестиционным проектом составляет 60 единиц.</t>
  </si>
  <si>
    <r>
      <rPr>
        <sz val="12"/>
        <rFont val="Times New Roman"/>
        <family val="1"/>
        <charset val="204"/>
      </rPr>
      <t xml:space="preserve">Лыжероллерная</t>
    </r>
    <r>
      <rPr>
        <sz val="12"/>
        <color rgb="FF000000"/>
        <rFont val="Times New Roman"/>
        <family val="1"/>
        <charset val="204"/>
      </rPr>
      <t xml:space="preserve"> трасса с твердым покрытием и электрическим освещением к объекту "Модульная лыжная база в районе сп Каркатевы Нефтеюганского района"</t>
    </r>
  </si>
  <si>
    <t xml:space="preserve">км.</t>
  </si>
  <si>
    <t xml:space="preserve">2017-2019</t>
  </si>
  <si>
    <t xml:space="preserve">МО Нефтеюганский район сельское поселение Каркатеевы</t>
  </si>
  <si>
    <t xml:space="preserve">Местный бюджет</t>
  </si>
  <si>
    <t xml:space="preserve">Лыжероллерная трасса  будет удовлетворять функциональным, техническим, экономическим и физкультурно-спортивным требованиям на современном этапе,  обеспечит беспрепятственный доступ в получении физкультурно-оздоровительных услуг,позволит увеличить численость систематически занимающихся физической культурой и спортом.Количество создаваемых рабочих мест в соответсвии с инвестиционным проектом составляет 8 единиц.</t>
  </si>
  <si>
    <t xml:space="preserve">итого</t>
  </si>
  <si>
    <t xml:space="preserve">* по средствам местного бюджета в графе финансовые затраты на реализацию "Всего" и 2017 год , подпрограммы I "" Развитие массовой физической культуры и спорта, школьного спорта ", основное мероприятие: "Развитие материально-технической базы учреждений муниципального образования"  отражена сумма остатков благотворительных средств 2017 года в объеме 60 249,0 тыс руб., строительство физкультурно-оздоровительного спортивного комплекса в сп Сингапай Нефтеюганского района.</t>
  </si>
  <si>
    <t xml:space="preserve">Таблица 4</t>
  </si>
  <si>
    <t xml:space="preserve">Перечень проектов, направленных на развитие структурных изменений в экономике</t>
  </si>
  <si>
    <t xml:space="preserve">Наименование проекта</t>
  </si>
  <si>
    <t xml:space="preserve">Срок реализации проекта</t>
  </si>
  <si>
    <t xml:space="preserve">Источник финансирования (в том числе в разбивке по источникам финансирования) </t>
  </si>
  <si>
    <t xml:space="preserve">Всего</t>
  </si>
  <si>
    <t xml:space="preserve">Эффект от реализации проекта (конечный результат от реализации проекта)</t>
  </si>
  <si>
    <t xml:space="preserve">«Строительство физкультурно-оздоровительного комплекса  сп. Сингапай»</t>
  </si>
  <si>
    <t xml:space="preserve">2016-2018 г.</t>
  </si>
  <si>
    <t xml:space="preserve">Местный бюджет </t>
  </si>
  <si>
    <t xml:space="preserve">1. Открытие «Физкультурно-оздоровительного комплекса»
2.Увеличение количества населения систематически занимающихся физической культурой и спортом в Нефтеюганском районе  
3.Создание условий для ведения здорового образа жизни и обеспечения развития массового спорта
4.Повышение конкурентоспособности  спорта и престижа района.
</t>
  </si>
  <si>
    <t xml:space="preserve">Комплексный план </t>
  </si>
  <si>
    <t xml:space="preserve">муниципальной программы «Развитие физической культуры и спорта в Нефтеюганском районе на 2017-2020 годы»</t>
  </si>
  <si>
    <t xml:space="preserve">№ п/п</t>
  </si>
  <si>
    <t xml:space="preserve">Ответственный исполнитель мероприятия</t>
  </si>
  <si>
    <t xml:space="preserve">Финансовые затраты на реализацию (тыс.руб.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дпрограмма 1 " Развитие массовой физической культуры, школьного спорта и спорта"</t>
  </si>
  <si>
    <t xml:space="preserve">1.1.</t>
  </si>
  <si>
    <t xml:space="preserve">Проведение районных комплексных спортивно-массовых мероприятий,  участие в окружных, региональных, всероссийских и международных соревнованиях в соответствии с календарным планом.   </t>
  </si>
  <si>
    <t xml:space="preserve">иные  источники</t>
  </si>
  <si>
    <t xml:space="preserve">Проведение международных соревнований в соответствии с календарным планом</t>
  </si>
  <si>
    <t xml:space="preserve">Департамент культуры и спорта Нефтеюганского района, БУНР ФСО "Атлант"</t>
  </si>
  <si>
    <t xml:space="preserve">Участие в окружных, региональных, всероссийских и международных соревнованиях в соответствии с календарным планом</t>
  </si>
  <si>
    <t xml:space="preserve">Проведение районных комплексных спортивно-массовых мероприятий в соответствии с календарным планом</t>
  </si>
  <si>
    <t xml:space="preserve">1.2.</t>
  </si>
  <si>
    <t xml:space="preserve">Развитие материально-технической базы учреждений муниципального образования </t>
  </si>
  <si>
    <t xml:space="preserve"> </t>
  </si>
  <si>
    <t xml:space="preserve">МКУ «Управление капитального строительства и жилищно-коммунального комплекса Нефтеюганского района»</t>
  </si>
  <si>
    <t xml:space="preserve">Строительство физкультурно-оздоровительных комплексов, объектов физической культуры и спорта</t>
  </si>
  <si>
    <t xml:space="preserve">1.3.</t>
  </si>
  <si>
    <t xml:space="preserve">Обеспечение комплексной безопасности и комфортных условий в учреждениях спорта (капитальный, текущий ремонт спортивных объектов)   </t>
  </si>
  <si>
    <t xml:space="preserve">Текущий ремонт спортивных объектов, устранение недостатков и выполнение рекомендаций антитеррористического плана</t>
  </si>
  <si>
    <t xml:space="preserve">1.4.</t>
  </si>
  <si>
    <t xml:space="preserve">
Обеспечение деятельности (оказание услуг) организация занятий физической культурой и спортом</t>
  </si>
  <si>
    <t xml:space="preserve">Департамент культуры и спорта Нефтеюганского района, МКУ "УпОДУКиС"</t>
  </si>
  <si>
    <t xml:space="preserve">1.5.</t>
  </si>
  <si>
    <t xml:space="preserve">Обеспечение спортивным оборудованием, экипировкой и инвентарем </t>
  </si>
  <si>
    <t xml:space="preserve">Итого по подпрограмме I</t>
  </si>
  <si>
    <t xml:space="preserve">Подпрограмма 2 "Развитие детско-юношеского спорта"</t>
  </si>
  <si>
    <t xml:space="preserve">2.1.</t>
  </si>
  <si>
    <t xml:space="preserve">Участие в окружных, региональных, всероссийских и международных соревнованиях в соответствии с календарным планом.   </t>
  </si>
  <si>
    <t xml:space="preserve">Департамент культуры и спорта Нефтеюганского района, НР БОУ ДО ДЮСШ "Нептун"</t>
  </si>
  <si>
    <t xml:space="preserve">2.2.</t>
  </si>
  <si>
    <t xml:space="preserve">Обеспечение спортивным оборудованием, экипировкой и инвентарем учащихся ДЮСШ Нефтеюганского района, резерв сборных команд округа                   </t>
  </si>
  <si>
    <t xml:space="preserve">2.3.</t>
  </si>
  <si>
    <t xml:space="preserve">Обеспечение деятельности (оказание услуг)  по  организации дополнительного образования детей.                </t>
  </si>
  <si>
    <t xml:space="preserve">2.4.</t>
  </si>
  <si>
    <t xml:space="preserve">Развитие материально-технической базы учреждений муниципального образования                                                             </t>
  </si>
  <si>
    <t xml:space="preserve">Приобретение орг. Техники и мебели</t>
  </si>
  <si>
    <t xml:space="preserve">НР БОУ ДО ДЮСШ "Нептун"</t>
  </si>
  <si>
    <t xml:space="preserve">2.5.</t>
  </si>
  <si>
    <t xml:space="preserve">Обеспечение комплексной безопасности и комфортных условий в учреждениях спорта (капитальный, текущий ремонт спортивных объектов)     </t>
  </si>
  <si>
    <t xml:space="preserve">Итого по подпрограмме II</t>
  </si>
  <si>
    <t xml:space="preserve">Подпрограмма 3 «Управление отраслью физической культуры и спорта»</t>
  </si>
  <si>
    <t xml:space="preserve">3.1.</t>
  </si>
  <si>
    <t xml:space="preserve">Присвоение спортивных разрядов, квалификационных категорий спортивных судей (оплата труда специалиста, приобретение квалификационных книжек и значков)</t>
  </si>
  <si>
    <t xml:space="preserve">3.2.</t>
  </si>
  <si>
    <t xml:space="preserve">Единовременное денежное вознаграждение спортсменам (победителям и призерам), их личным тренерам              </t>
  </si>
  <si>
    <t xml:space="preserve">Итого по подпрограмме II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_-* #,##0.00000_р_._-;\-* #,##0.00000_р_._-;_-* \-?????_р_._-;_-@_-"/>
    <numFmt numFmtId="168" formatCode="_-* #,##0.00_р_._-;\-* #,##0.00_р_._-;_-* \-?????_р_._-;_-@_-"/>
    <numFmt numFmtId="169" formatCode="_-* #,##0.00_р_._-;\-* #,##0.00_р_._-;_-* \-??_р_._-;_-@_-"/>
    <numFmt numFmtId="170" formatCode="0"/>
    <numFmt numFmtId="171" formatCode="0.00000E+00"/>
    <numFmt numFmtId="172" formatCode="_-* #,##0.000000_р_._-;\-* #,##0.000000_р_._-;_-* \-??????_р_._-;_-@_-"/>
    <numFmt numFmtId="173" formatCode="_-* #,##0.00_р_._-;\-* #,##0.00_р_._-;_-* \-??????_р_._-;_-@_-"/>
    <numFmt numFmtId="174" formatCode="_-* #,##0.00000_р_._-;\-* #,##0.00000_р_._-;_-* \-????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Calibri"/>
      <family val="2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4.13"/>
    <col collapsed="false" customWidth="true" hidden="false" outlineLevel="0" max="3" min="3" style="0" width="26.13"/>
  </cols>
  <sheetData>
    <row r="1" customFormat="false" ht="22.5" hidden="false" customHeight="true" outlineLevel="0" collapsed="false">
      <c r="A1" s="1"/>
      <c r="J1" s="2" t="s">
        <v>0</v>
      </c>
      <c r="K1" s="2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/>
      <c r="J4" s="5"/>
      <c r="K4" s="5"/>
    </row>
    <row r="5" customFormat="false" ht="24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/>
      <c r="F5" s="7"/>
      <c r="G5" s="7"/>
      <c r="H5" s="6" t="s">
        <v>6</v>
      </c>
      <c r="I5" s="6"/>
      <c r="J5" s="6"/>
      <c r="K5" s="6"/>
    </row>
    <row r="6" customFormat="false" ht="24" hidden="false" customHeight="true" outlineLevel="0" collapsed="false">
      <c r="A6" s="6"/>
      <c r="B6" s="6"/>
      <c r="C6" s="6"/>
      <c r="D6" s="7"/>
      <c r="E6" s="7"/>
      <c r="F6" s="7"/>
      <c r="G6" s="7"/>
      <c r="H6" s="6"/>
      <c r="I6" s="6"/>
      <c r="J6" s="6"/>
      <c r="K6" s="6"/>
    </row>
    <row r="7" customFormat="false" ht="42" hidden="false" customHeight="true" outlineLevel="0" collapsed="false">
      <c r="A7" s="6"/>
      <c r="B7" s="6"/>
      <c r="C7" s="6"/>
      <c r="D7" s="6" t="s">
        <v>7</v>
      </c>
      <c r="E7" s="6" t="s">
        <v>8</v>
      </c>
      <c r="F7" s="6" t="s">
        <v>9</v>
      </c>
      <c r="G7" s="6" t="s">
        <v>10</v>
      </c>
      <c r="H7" s="6"/>
      <c r="I7" s="6"/>
      <c r="J7" s="6"/>
      <c r="K7" s="6"/>
    </row>
    <row r="8" customFormat="false" ht="25.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/>
      <c r="J8" s="6"/>
      <c r="K8" s="6"/>
    </row>
    <row r="9" customFormat="false" ht="90" hidden="false" customHeight="true" outlineLevel="0" collapsed="false">
      <c r="A9" s="7" t="s">
        <v>11</v>
      </c>
      <c r="B9" s="7" t="s">
        <v>12</v>
      </c>
      <c r="C9" s="7" t="n">
        <v>33.3</v>
      </c>
      <c r="D9" s="7" t="n">
        <v>35.5</v>
      </c>
      <c r="E9" s="7" t="n">
        <v>37.1</v>
      </c>
      <c r="F9" s="7" t="n">
        <v>38.9</v>
      </c>
      <c r="G9" s="7" t="n">
        <v>40.5</v>
      </c>
      <c r="H9" s="7" t="n">
        <v>40.5</v>
      </c>
      <c r="I9" s="7"/>
      <c r="J9" s="7"/>
      <c r="K9" s="7"/>
    </row>
    <row r="10" customFormat="false" ht="85.5" hidden="false" customHeight="true" outlineLevel="0" collapsed="false">
      <c r="A10" s="7" t="s">
        <v>13</v>
      </c>
      <c r="B10" s="7" t="s">
        <v>14</v>
      </c>
      <c r="C10" s="7" t="n">
        <v>32</v>
      </c>
      <c r="D10" s="8" t="n">
        <v>35</v>
      </c>
      <c r="E10" s="7" t="n">
        <v>38</v>
      </c>
      <c r="F10" s="7" t="n">
        <v>40</v>
      </c>
      <c r="G10" s="7" t="n">
        <v>43</v>
      </c>
      <c r="H10" s="7" t="n">
        <v>43</v>
      </c>
      <c r="I10" s="7"/>
      <c r="J10" s="7"/>
      <c r="K10" s="7"/>
    </row>
    <row r="11" customFormat="false" ht="96" hidden="false" customHeight="true" outlineLevel="0" collapsed="false">
      <c r="A11" s="7" t="s">
        <v>15</v>
      </c>
      <c r="B11" s="7" t="s">
        <v>16</v>
      </c>
      <c r="C11" s="7" t="n">
        <v>19.5</v>
      </c>
      <c r="D11" s="7" t="n">
        <v>21.5</v>
      </c>
      <c r="E11" s="7" t="n">
        <v>24</v>
      </c>
      <c r="F11" s="7" t="n">
        <v>26.5</v>
      </c>
      <c r="G11" s="7" t="n">
        <v>30.1</v>
      </c>
      <c r="H11" s="7" t="n">
        <v>30.1</v>
      </c>
      <c r="I11" s="7"/>
      <c r="J11" s="7"/>
      <c r="K11" s="7"/>
    </row>
    <row r="12" customFormat="false" ht="92.25" hidden="false" customHeight="true" outlineLevel="0" collapsed="false">
      <c r="A12" s="7" t="n">
        <v>4</v>
      </c>
      <c r="B12" s="7" t="s">
        <v>17</v>
      </c>
      <c r="C12" s="7" t="n">
        <v>80.6</v>
      </c>
      <c r="D12" s="7" t="n">
        <v>80.8</v>
      </c>
      <c r="E12" s="7" t="n">
        <v>81</v>
      </c>
      <c r="F12" s="7" t="n">
        <v>81.2</v>
      </c>
      <c r="G12" s="7" t="n">
        <v>81.4</v>
      </c>
      <c r="H12" s="7" t="n">
        <v>81.4</v>
      </c>
      <c r="I12" s="7"/>
      <c r="J12" s="7"/>
      <c r="K12" s="7"/>
    </row>
    <row r="13" customFormat="false" ht="72.75" hidden="false" customHeight="true" outlineLevel="0" collapsed="false">
      <c r="A13" s="7" t="s">
        <v>18</v>
      </c>
      <c r="B13" s="7" t="s">
        <v>19</v>
      </c>
      <c r="C13" s="7" t="n">
        <v>11.9</v>
      </c>
      <c r="D13" s="7" t="n">
        <v>12.9</v>
      </c>
      <c r="E13" s="7" t="n">
        <v>14.1</v>
      </c>
      <c r="F13" s="7" t="n">
        <v>15.3</v>
      </c>
      <c r="G13" s="7" t="n">
        <v>19.6</v>
      </c>
      <c r="H13" s="7" t="n">
        <v>19.6</v>
      </c>
      <c r="I13" s="7"/>
      <c r="J13" s="7"/>
      <c r="K13" s="7"/>
    </row>
    <row r="14" customFormat="false" ht="50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true" outlineLevel="0" collapsed="false">
      <c r="A15" s="9" t="s">
        <v>20</v>
      </c>
      <c r="B15" s="7" t="s">
        <v>21</v>
      </c>
      <c r="C15" s="7" t="n">
        <v>0</v>
      </c>
      <c r="D15" s="7" t="n">
        <v>25</v>
      </c>
      <c r="E15" s="7" t="n">
        <v>30</v>
      </c>
      <c r="F15" s="7" t="n">
        <v>35</v>
      </c>
      <c r="G15" s="7" t="n">
        <v>40</v>
      </c>
      <c r="H15" s="7" t="n">
        <v>40</v>
      </c>
      <c r="I15" s="7"/>
      <c r="J15" s="7"/>
      <c r="K15" s="7"/>
    </row>
    <row r="16" customFormat="false" ht="83.25" hidden="false" customHeight="true" outlineLevel="0" collapsed="false">
      <c r="A16" s="9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5.75" hidden="false" customHeight="true" outlineLevel="0" collapsed="false">
      <c r="A17" s="10" t="s">
        <v>22</v>
      </c>
      <c r="B17" s="7" t="s">
        <v>23</v>
      </c>
      <c r="C17" s="7" t="n">
        <v>30</v>
      </c>
      <c r="D17" s="7" t="n">
        <v>40</v>
      </c>
      <c r="E17" s="7" t="n">
        <v>50</v>
      </c>
      <c r="F17" s="7" t="n">
        <v>60</v>
      </c>
      <c r="G17" s="7" t="n">
        <v>70</v>
      </c>
      <c r="H17" s="7" t="n">
        <v>70</v>
      </c>
      <c r="I17" s="7"/>
      <c r="J17" s="7"/>
      <c r="K17" s="7"/>
    </row>
    <row r="18" customFormat="false" ht="159" hidden="false" customHeight="true" outlineLevel="0" collapsed="false">
      <c r="A18" s="11" t="s">
        <v>24</v>
      </c>
      <c r="B18" s="11" t="s">
        <v>25</v>
      </c>
      <c r="C18" s="11" t="n">
        <v>0</v>
      </c>
      <c r="D18" s="11" t="n">
        <v>0.13</v>
      </c>
      <c r="E18" s="11" t="n">
        <v>0.2</v>
      </c>
      <c r="F18" s="11" t="n">
        <v>0.25</v>
      </c>
      <c r="G18" s="11" t="n">
        <v>0.3</v>
      </c>
      <c r="H18" s="11" t="n">
        <v>0.3</v>
      </c>
      <c r="I18" s="11"/>
      <c r="J18" s="11"/>
      <c r="K18" s="11"/>
    </row>
    <row r="19" customFormat="false" ht="48.75" hidden="false" customHeight="true" outlineLevel="0" collapsed="false">
      <c r="A19" s="12" t="s">
        <v>26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96.75" hidden="false" customHeight="true" outlineLevel="0" collapsed="false"/>
  </sheetData>
  <mergeCells count="32">
    <mergeCell ref="J1:K1"/>
    <mergeCell ref="A2:K2"/>
    <mergeCell ref="A3:K3"/>
    <mergeCell ref="A5:A7"/>
    <mergeCell ref="B5:B7"/>
    <mergeCell ref="C5:C7"/>
    <mergeCell ref="D5:G6"/>
    <mergeCell ref="H5:K7"/>
    <mergeCell ref="H8:K8"/>
    <mergeCell ref="H9:K9"/>
    <mergeCell ref="H10:K10"/>
    <mergeCell ref="H11:K11"/>
    <mergeCell ref="H12:K12"/>
    <mergeCell ref="A13:A14"/>
    <mergeCell ref="B13:B14"/>
    <mergeCell ref="C13:C14"/>
    <mergeCell ref="D13:D14"/>
    <mergeCell ref="E13:E14"/>
    <mergeCell ref="F13:F14"/>
    <mergeCell ref="G13:G14"/>
    <mergeCell ref="H13:K14"/>
    <mergeCell ref="A15:A16"/>
    <mergeCell ref="B15:B16"/>
    <mergeCell ref="C15:C16"/>
    <mergeCell ref="D15:D16"/>
    <mergeCell ref="E15:E16"/>
    <mergeCell ref="F15:F16"/>
    <mergeCell ref="G15:G16"/>
    <mergeCell ref="H15:K16"/>
    <mergeCell ref="H17:K17"/>
    <mergeCell ref="H18:K18"/>
    <mergeCell ref="A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352"/>
  <sheetViews>
    <sheetView showFormulas="false" showGridLines="true" showRowColHeaders="true" showZeros="true" rightToLeft="false" tabSelected="false" showOutlineSymbols="true" defaultGridColor="true" view="pageBreakPreview" topLeftCell="A87" colorId="64" zoomScale="85" zoomScaleNormal="85" zoomScalePageLayoutView="85" workbookViewId="0">
      <selection pane="topLeft" activeCell="A109" activeCellId="0" sqref="A109:I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28"/>
    <col collapsed="false" customWidth="true" hidden="false" outlineLevel="0" max="2" min="2" style="13" width="36.14"/>
    <col collapsed="false" customWidth="true" hidden="false" outlineLevel="0" max="4" min="3" style="13" width="31.56"/>
    <col collapsed="false" customWidth="true" hidden="false" outlineLevel="0" max="5" min="5" style="14" width="20.99"/>
    <col collapsed="false" customWidth="true" hidden="false" outlineLevel="0" max="6" min="6" style="15" width="19.14"/>
    <col collapsed="false" customWidth="true" hidden="false" outlineLevel="0" max="7" min="7" style="16" width="22.42"/>
    <col collapsed="false" customWidth="true" hidden="false" outlineLevel="0" max="9" min="8" style="15" width="18.85"/>
    <col collapsed="false" customWidth="true" hidden="false" outlineLevel="0" max="10" min="10" style="13" width="6.56"/>
    <col collapsed="false" customWidth="true" hidden="true" outlineLevel="0" max="11" min="11" style="13" width="14.56"/>
    <col collapsed="false" customWidth="true" hidden="true" outlineLevel="0" max="12" min="12" style="13" width="12.85"/>
    <col collapsed="false" customWidth="true" hidden="true" outlineLevel="0" max="13" min="13" style="13" width="14.14"/>
    <col collapsed="false" customWidth="true" hidden="true" outlineLevel="0" max="14" min="14" style="13" width="12.85"/>
    <col collapsed="false" customWidth="true" hidden="true" outlineLevel="0" max="15" min="15" style="13" width="14.85"/>
    <col collapsed="false" customWidth="true" hidden="true" outlineLevel="0" max="16" min="16" style="13" width="12.85"/>
    <col collapsed="false" customWidth="true" hidden="false" outlineLevel="0" max="19" min="17" style="13" width="12.85"/>
    <col collapsed="false" customWidth="false" hidden="false" outlineLevel="0" max="257" min="20" style="13" width="9.14"/>
  </cols>
  <sheetData>
    <row r="1" customFormat="false" ht="12.75" hidden="false" customHeight="true" outlineLevel="0" collapsed="false">
      <c r="A1" s="17" t="s">
        <v>27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</row>
    <row r="3" customFormat="false" ht="22.5" hidden="false" customHeight="true" outlineLevel="0" collapsed="false">
      <c r="A3" s="18" t="s">
        <v>28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true" outlineLevel="0" collapsed="false">
      <c r="A4" s="19"/>
      <c r="B4" s="19"/>
      <c r="C4" s="19"/>
      <c r="D4" s="19"/>
      <c r="E4" s="20"/>
      <c r="F4" s="21"/>
      <c r="G4" s="22"/>
      <c r="H4" s="21"/>
      <c r="I4" s="23"/>
    </row>
    <row r="5" customFormat="false" ht="30.75" hidden="false" customHeight="true" outlineLevel="0" collapsed="false">
      <c r="A5" s="24" t="s">
        <v>29</v>
      </c>
      <c r="B5" s="24" t="s">
        <v>30</v>
      </c>
      <c r="C5" s="24" t="s">
        <v>31</v>
      </c>
      <c r="D5" s="24" t="s">
        <v>32</v>
      </c>
      <c r="E5" s="25" t="s">
        <v>33</v>
      </c>
      <c r="F5" s="25"/>
      <c r="G5" s="25"/>
      <c r="H5" s="25"/>
      <c r="I5" s="25"/>
    </row>
    <row r="6" customFormat="false" ht="15.75" hidden="false" customHeight="true" outlineLevel="0" collapsed="false">
      <c r="A6" s="24"/>
      <c r="B6" s="24"/>
      <c r="C6" s="24"/>
      <c r="D6" s="24"/>
      <c r="E6" s="25" t="s">
        <v>34</v>
      </c>
      <c r="F6" s="24" t="s">
        <v>35</v>
      </c>
      <c r="G6" s="24"/>
      <c r="H6" s="24"/>
      <c r="I6" s="24"/>
    </row>
    <row r="7" customFormat="false" ht="15.75" hidden="false" customHeight="true" outlineLevel="0" collapsed="false">
      <c r="A7" s="24"/>
      <c r="B7" s="24"/>
      <c r="C7" s="24"/>
      <c r="D7" s="24"/>
      <c r="E7" s="25"/>
      <c r="F7" s="24" t="s">
        <v>36</v>
      </c>
      <c r="G7" s="26" t="s">
        <v>37</v>
      </c>
      <c r="H7" s="24" t="s">
        <v>9</v>
      </c>
      <c r="I7" s="24" t="s">
        <v>10</v>
      </c>
    </row>
    <row r="8" s="30" customFormat="true" ht="15.75" hidden="false" customHeight="tru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8" t="n">
        <v>5</v>
      </c>
      <c r="F8" s="28" t="n">
        <v>6</v>
      </c>
      <c r="G8" s="29" t="n">
        <v>7</v>
      </c>
      <c r="H8" s="28" t="n">
        <v>8</v>
      </c>
      <c r="I8" s="28" t="n">
        <v>9</v>
      </c>
    </row>
    <row r="9" customFormat="false" ht="20.25" hidden="false" customHeight="true" outlineLevel="0" collapsed="false">
      <c r="A9" s="31" t="s">
        <v>38</v>
      </c>
      <c r="B9" s="31"/>
      <c r="C9" s="31"/>
      <c r="D9" s="31"/>
      <c r="E9" s="31"/>
      <c r="F9" s="31"/>
      <c r="G9" s="31"/>
      <c r="H9" s="31"/>
      <c r="I9" s="31"/>
    </row>
    <row r="10" customFormat="false" ht="15.75" hidden="false" customHeight="true" outlineLevel="0" collapsed="false">
      <c r="A10" s="24" t="s">
        <v>11</v>
      </c>
      <c r="B10" s="24" t="s">
        <v>39</v>
      </c>
      <c r="C10" s="24" t="s">
        <v>40</v>
      </c>
      <c r="D10" s="32" t="s">
        <v>34</v>
      </c>
      <c r="E10" s="33" t="n">
        <f aca="false">E11+E12+E13+E14+E16</f>
        <v>195734.21317</v>
      </c>
      <c r="F10" s="34" t="n">
        <f aca="false">F11+F12+F13+F14+F16</f>
        <v>41190.75317</v>
      </c>
      <c r="G10" s="34" t="n">
        <f aca="false">G11+G12+G13+G14+G16</f>
        <v>63285.86</v>
      </c>
      <c r="H10" s="34" t="n">
        <f aca="false">H11+H12+H13+H14+H16</f>
        <v>45628.8</v>
      </c>
      <c r="I10" s="34" t="n">
        <f aca="false">I11+I12+I13+I14+I16</f>
        <v>45628.8</v>
      </c>
      <c r="K10" s="13" t="e">
        <f aca="false">G10-#REF!</f>
        <v>#REF!</v>
      </c>
    </row>
    <row r="11" customFormat="false" ht="15.75" hidden="false" customHeight="false" outlineLevel="0" collapsed="false">
      <c r="A11" s="24"/>
      <c r="B11" s="24"/>
      <c r="C11" s="24"/>
      <c r="D11" s="35" t="s">
        <v>41</v>
      </c>
      <c r="E11" s="36" t="n">
        <f aca="false">F11+G11+H11+I11</f>
        <v>0</v>
      </c>
      <c r="F11" s="37" t="n">
        <v>0</v>
      </c>
      <c r="G11" s="37" t="n">
        <v>0</v>
      </c>
      <c r="H11" s="37" t="n">
        <v>0</v>
      </c>
      <c r="I11" s="37" t="n">
        <v>0</v>
      </c>
    </row>
    <row r="12" customFormat="false" ht="15.75" hidden="false" customHeight="false" outlineLevel="0" collapsed="false">
      <c r="A12" s="24"/>
      <c r="B12" s="24"/>
      <c r="C12" s="24"/>
      <c r="D12" s="35" t="s">
        <v>42</v>
      </c>
      <c r="E12" s="36" t="n">
        <f aca="false">F12+G12+H12+I12</f>
        <v>0</v>
      </c>
      <c r="F12" s="37" t="n">
        <v>0</v>
      </c>
      <c r="G12" s="37" t="n">
        <v>0</v>
      </c>
      <c r="H12" s="37" t="n">
        <v>0</v>
      </c>
      <c r="I12" s="37" t="n">
        <v>0</v>
      </c>
    </row>
    <row r="13" customFormat="false" ht="15.75" hidden="false" customHeight="false" outlineLevel="0" collapsed="false">
      <c r="A13" s="24"/>
      <c r="B13" s="24"/>
      <c r="C13" s="24"/>
      <c r="D13" s="38" t="s">
        <v>43</v>
      </c>
      <c r="E13" s="36" t="n">
        <f aca="false">F13+G13+H13+I13</f>
        <v>113049.27617</v>
      </c>
      <c r="F13" s="37" t="n">
        <f aca="false">41578.87317-1635.12+537</f>
        <v>40480.75317</v>
      </c>
      <c r="G13" s="37" t="n">
        <f aca="false">38575.6+2822.923</f>
        <v>41398.523</v>
      </c>
      <c r="H13" s="37" t="n">
        <f aca="false">15585</f>
        <v>15585</v>
      </c>
      <c r="I13" s="37" t="n">
        <f aca="false">15585</f>
        <v>15585</v>
      </c>
      <c r="K13" s="13" t="e">
        <f aca="false">G13-#REF!</f>
        <v>#REF!</v>
      </c>
      <c r="L13" s="13" t="s">
        <v>44</v>
      </c>
      <c r="M13" s="13" t="s">
        <v>45</v>
      </c>
    </row>
    <row r="14" customFormat="false" ht="31.5" hidden="false" customHeight="false" outlineLevel="0" collapsed="false">
      <c r="A14" s="24"/>
      <c r="B14" s="24"/>
      <c r="C14" s="24"/>
      <c r="D14" s="35" t="s">
        <v>46</v>
      </c>
      <c r="E14" s="36" t="n">
        <f aca="false">F14+G14+H14+I14</f>
        <v>0</v>
      </c>
      <c r="F14" s="37" t="n">
        <v>0</v>
      </c>
      <c r="G14" s="37"/>
      <c r="H14" s="37" t="n">
        <v>0</v>
      </c>
      <c r="I14" s="37" t="n">
        <v>0</v>
      </c>
      <c r="K14" s="13" t="e">
        <f aca="false">G14-#REF!</f>
        <v>#REF!</v>
      </c>
    </row>
    <row r="15" customFormat="false" ht="15.75" hidden="false" customHeight="false" outlineLevel="0" collapsed="false">
      <c r="A15" s="24"/>
      <c r="B15" s="24"/>
      <c r="C15" s="24"/>
      <c r="D15" s="35" t="s">
        <v>47</v>
      </c>
      <c r="E15" s="36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K15" s="13" t="e">
        <f aca="false">G15-#REF!</f>
        <v>#REF!</v>
      </c>
    </row>
    <row r="16" customFormat="false" ht="32.25" hidden="false" customHeight="true" outlineLevel="0" collapsed="false">
      <c r="A16" s="24"/>
      <c r="B16" s="24"/>
      <c r="C16" s="24"/>
      <c r="D16" s="38" t="s">
        <v>48</v>
      </c>
      <c r="E16" s="36" t="n">
        <f aca="false">F16+G16+H16+I16</f>
        <v>82684.937</v>
      </c>
      <c r="F16" s="37" t="n">
        <v>710</v>
      </c>
      <c r="G16" s="37" t="n">
        <f aca="false">24710.26-2822.923</f>
        <v>21887.337</v>
      </c>
      <c r="H16" s="37" t="n">
        <f aca="false">45628.8-H13</f>
        <v>30043.8</v>
      </c>
      <c r="I16" s="37" t="n">
        <f aca="false">45628.8-I13</f>
        <v>30043.8</v>
      </c>
      <c r="K16" s="13" t="e">
        <f aca="false">G16-#REF!</f>
        <v>#REF!</v>
      </c>
      <c r="L16" s="13" t="s">
        <v>49</v>
      </c>
    </row>
    <row r="17" customFormat="false" ht="15.75" hidden="false" customHeight="true" outlineLevel="0" collapsed="false">
      <c r="A17" s="24" t="s">
        <v>13</v>
      </c>
      <c r="B17" s="24" t="s">
        <v>50</v>
      </c>
      <c r="C17" s="24" t="s">
        <v>40</v>
      </c>
      <c r="D17" s="32" t="s">
        <v>34</v>
      </c>
      <c r="E17" s="33" t="n">
        <f aca="false">E18+E19+E20+E21+E23</f>
        <v>3664.32692</v>
      </c>
      <c r="F17" s="34" t="n">
        <f aca="false">F18+F19+F20+F21+F23</f>
        <v>570</v>
      </c>
      <c r="G17" s="34" t="n">
        <f aca="false">G18+G19+G20+G21+G23</f>
        <v>3094.32692</v>
      </c>
      <c r="H17" s="34" t="n">
        <f aca="false">H18+H19+H20+H21+H23</f>
        <v>0</v>
      </c>
      <c r="I17" s="34" t="n">
        <f aca="false">I18+I19+I20+I21+I23</f>
        <v>0</v>
      </c>
      <c r="K17" s="13" t="e">
        <f aca="false">G17-#REF!</f>
        <v>#REF!</v>
      </c>
    </row>
    <row r="18" customFormat="false" ht="15.75" hidden="false" customHeight="false" outlineLevel="0" collapsed="false">
      <c r="A18" s="24"/>
      <c r="B18" s="24"/>
      <c r="C18" s="24"/>
      <c r="D18" s="35" t="s">
        <v>41</v>
      </c>
      <c r="E18" s="36" t="n">
        <f aca="false">F18+G18+H18+I18</f>
        <v>0</v>
      </c>
      <c r="F18" s="37" t="n">
        <v>0</v>
      </c>
      <c r="G18" s="37" t="n">
        <v>0</v>
      </c>
      <c r="H18" s="37" t="n">
        <v>0</v>
      </c>
      <c r="I18" s="37" t="n">
        <v>0</v>
      </c>
      <c r="K18" s="13" t="e">
        <f aca="false">G18-#REF!</f>
        <v>#REF!</v>
      </c>
    </row>
    <row r="19" customFormat="false" ht="15.75" hidden="false" customHeight="false" outlineLevel="0" collapsed="false">
      <c r="A19" s="24"/>
      <c r="B19" s="24"/>
      <c r="C19" s="24"/>
      <c r="D19" s="35" t="s">
        <v>42</v>
      </c>
      <c r="E19" s="36" t="n">
        <f aca="false">F19+G19+H19+I19</f>
        <v>570</v>
      </c>
      <c r="F19" s="37" t="n">
        <v>570</v>
      </c>
      <c r="G19" s="37" t="n">
        <v>0</v>
      </c>
      <c r="H19" s="37" t="n">
        <v>0</v>
      </c>
      <c r="I19" s="37" t="n">
        <v>0</v>
      </c>
      <c r="K19" s="13" t="e">
        <f aca="false">G19-#REF!</f>
        <v>#REF!</v>
      </c>
    </row>
    <row r="20" customFormat="false" ht="15.75" hidden="false" customHeight="false" outlineLevel="0" collapsed="false">
      <c r="A20" s="24"/>
      <c r="B20" s="24"/>
      <c r="C20" s="24"/>
      <c r="D20" s="35" t="s">
        <v>43</v>
      </c>
      <c r="E20" s="36" t="n">
        <f aca="false">F20+G20+H20+I20</f>
        <v>0</v>
      </c>
      <c r="F20" s="37" t="n">
        <v>0</v>
      </c>
      <c r="G20" s="37" t="n">
        <v>0</v>
      </c>
      <c r="H20" s="37" t="n">
        <v>0</v>
      </c>
      <c r="I20" s="37" t="n">
        <v>0</v>
      </c>
      <c r="K20" s="13" t="e">
        <f aca="false">G20-#REF!</f>
        <v>#REF!</v>
      </c>
    </row>
    <row r="21" customFormat="false" ht="31.5" hidden="false" customHeight="false" outlineLevel="0" collapsed="false">
      <c r="A21" s="24"/>
      <c r="B21" s="24"/>
      <c r="C21" s="24"/>
      <c r="D21" s="35" t="s">
        <v>46</v>
      </c>
      <c r="E21" s="36" t="n">
        <f aca="false">F21+G21+H21+I21</f>
        <v>0</v>
      </c>
      <c r="F21" s="37" t="n">
        <v>0</v>
      </c>
      <c r="G21" s="37" t="n">
        <v>0</v>
      </c>
      <c r="H21" s="37" t="n">
        <v>0</v>
      </c>
      <c r="I21" s="37" t="n">
        <v>0</v>
      </c>
      <c r="K21" s="13" t="e">
        <f aca="false">G21-#REF!</f>
        <v>#REF!</v>
      </c>
    </row>
    <row r="22" customFormat="false" ht="15.75" hidden="false" customHeight="false" outlineLevel="0" collapsed="false">
      <c r="A22" s="24"/>
      <c r="B22" s="24"/>
      <c r="C22" s="24"/>
      <c r="D22" s="35" t="s">
        <v>47</v>
      </c>
      <c r="E22" s="36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K22" s="13" t="e">
        <f aca="false">G22-#REF!</f>
        <v>#REF!</v>
      </c>
    </row>
    <row r="23" customFormat="false" ht="15.75" hidden="false" customHeight="false" outlineLevel="0" collapsed="false">
      <c r="A23" s="24"/>
      <c r="B23" s="24"/>
      <c r="C23" s="24"/>
      <c r="D23" s="38" t="s">
        <v>48</v>
      </c>
      <c r="E23" s="36" t="n">
        <f aca="false">F23+G23+H23+I23</f>
        <v>3094.32692</v>
      </c>
      <c r="F23" s="37" t="n">
        <v>0</v>
      </c>
      <c r="G23" s="37" t="n">
        <v>3094.32692</v>
      </c>
      <c r="H23" s="37" t="n">
        <v>0</v>
      </c>
      <c r="I23" s="37" t="n">
        <v>0</v>
      </c>
      <c r="K23" s="13" t="e">
        <f aca="false">G23-#REF!</f>
        <v>#REF!</v>
      </c>
    </row>
    <row r="24" customFormat="false" ht="15.75" hidden="false" customHeight="true" outlineLevel="0" collapsed="false">
      <c r="A24" s="24"/>
      <c r="B24" s="24"/>
      <c r="C24" s="24" t="s">
        <v>51</v>
      </c>
      <c r="D24" s="32" t="s">
        <v>34</v>
      </c>
      <c r="E24" s="33" t="n">
        <f aca="false">SUM(E25:E30)</f>
        <v>533043.931</v>
      </c>
      <c r="F24" s="34" t="n">
        <f aca="false">SUM(F25:F30)</f>
        <v>120434.33934</v>
      </c>
      <c r="G24" s="34" t="n">
        <f aca="false">SUM(G25:G30)</f>
        <v>78795.59166</v>
      </c>
      <c r="H24" s="34" t="n">
        <f aca="false">SUM(H25:H30)</f>
        <v>133525.6</v>
      </c>
      <c r="I24" s="34" t="n">
        <f aca="false">SUM(I25:I30)</f>
        <v>200288.4</v>
      </c>
      <c r="K24" s="13" t="e">
        <f aca="false">G24-#REF!</f>
        <v>#REF!</v>
      </c>
    </row>
    <row r="25" customFormat="false" ht="15.75" hidden="false" customHeight="false" outlineLevel="0" collapsed="false">
      <c r="A25" s="24"/>
      <c r="B25" s="24"/>
      <c r="C25" s="24"/>
      <c r="D25" s="35" t="s">
        <v>41</v>
      </c>
      <c r="E25" s="36" t="n">
        <f aca="false">F25+G25+H25+I25</f>
        <v>0</v>
      </c>
      <c r="F25" s="37" t="n">
        <v>0</v>
      </c>
      <c r="G25" s="37" t="n">
        <v>0</v>
      </c>
      <c r="H25" s="37" t="n">
        <v>0</v>
      </c>
      <c r="I25" s="37" t="n">
        <v>0</v>
      </c>
      <c r="K25" s="13" t="e">
        <f aca="false">G25-#REF!</f>
        <v>#REF!</v>
      </c>
    </row>
    <row r="26" customFormat="false" ht="15.75" hidden="false" customHeight="false" outlineLevel="0" collapsed="false">
      <c r="A26" s="24"/>
      <c r="B26" s="24"/>
      <c r="C26" s="24"/>
      <c r="D26" s="35" t="s">
        <v>42</v>
      </c>
      <c r="E26" s="36" t="n">
        <f aca="false">F26+G26+H26+I26</f>
        <v>0</v>
      </c>
      <c r="F26" s="37" t="n">
        <v>0</v>
      </c>
      <c r="G26" s="37" t="n">
        <v>0</v>
      </c>
      <c r="H26" s="37" t="n">
        <v>0</v>
      </c>
      <c r="I26" s="37" t="n">
        <v>0</v>
      </c>
      <c r="K26" s="13" t="e">
        <f aca="false">G26-#REF!</f>
        <v>#REF!</v>
      </c>
    </row>
    <row r="27" customFormat="false" ht="18" hidden="false" customHeight="true" outlineLevel="0" collapsed="false">
      <c r="A27" s="24"/>
      <c r="B27" s="24"/>
      <c r="C27" s="24"/>
      <c r="D27" s="35" t="s">
        <v>52</v>
      </c>
      <c r="E27" s="36" t="n">
        <f aca="false">F27+G27+H27+I27</f>
        <v>180683.33934</v>
      </c>
      <c r="F27" s="37" t="n">
        <f aca="false">103903.5782+16530.76114</f>
        <v>120434.33934</v>
      </c>
      <c r="G27" s="37" t="n">
        <v>60249</v>
      </c>
      <c r="H27" s="37" t="n">
        <v>0</v>
      </c>
      <c r="I27" s="37" t="n">
        <v>0</v>
      </c>
      <c r="K27" s="13" t="e">
        <f aca="false">G27-#REF!</f>
        <v>#REF!</v>
      </c>
    </row>
    <row r="28" customFormat="false" ht="31.5" hidden="false" customHeight="false" outlineLevel="0" collapsed="false">
      <c r="A28" s="24"/>
      <c r="B28" s="24"/>
      <c r="C28" s="24"/>
      <c r="D28" s="35" t="s">
        <v>46</v>
      </c>
      <c r="E28" s="36" t="n">
        <f aca="false">F28+G28+H28+I28</f>
        <v>0</v>
      </c>
      <c r="F28" s="37" t="n">
        <v>0</v>
      </c>
      <c r="G28" s="37" t="n">
        <v>0</v>
      </c>
      <c r="H28" s="37" t="n">
        <v>0</v>
      </c>
      <c r="I28" s="37" t="n">
        <v>0</v>
      </c>
      <c r="K28" s="13" t="e">
        <f aca="false">G28-#REF!</f>
        <v>#REF!</v>
      </c>
    </row>
    <row r="29" customFormat="false" ht="15.75" hidden="false" customHeight="false" outlineLevel="0" collapsed="false">
      <c r="A29" s="24"/>
      <c r="B29" s="24"/>
      <c r="C29" s="24"/>
      <c r="D29" s="35" t="s">
        <v>47</v>
      </c>
      <c r="E29" s="36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K29" s="13" t="e">
        <f aca="false">G29-#REF!</f>
        <v>#REF!</v>
      </c>
    </row>
    <row r="30" customFormat="false" ht="15.75" hidden="false" customHeight="false" outlineLevel="0" collapsed="false">
      <c r="A30" s="24"/>
      <c r="B30" s="24"/>
      <c r="C30" s="24"/>
      <c r="D30" s="38" t="s">
        <v>48</v>
      </c>
      <c r="E30" s="36" t="n">
        <f aca="false">F30+G30+H30+I30</f>
        <v>352360.59166</v>
      </c>
      <c r="F30" s="37" t="n">
        <f aca="false">18546.59166-18546.59166</f>
        <v>0</v>
      </c>
      <c r="G30" s="37" t="n">
        <f aca="false">25000-6453.40834</f>
        <v>18546.59166</v>
      </c>
      <c r="H30" s="37" t="n">
        <v>133525.6</v>
      </c>
      <c r="I30" s="37" t="n">
        <v>200288.4</v>
      </c>
      <c r="K30" s="13" t="e">
        <f aca="false">G30-#REF!</f>
        <v>#REF!</v>
      </c>
    </row>
    <row r="31" customFormat="false" ht="15.75" hidden="false" customHeight="true" outlineLevel="0" collapsed="false">
      <c r="A31" s="24" t="s">
        <v>15</v>
      </c>
      <c r="B31" s="24" t="s">
        <v>53</v>
      </c>
      <c r="C31" s="24" t="s">
        <v>51</v>
      </c>
      <c r="D31" s="32" t="s">
        <v>34</v>
      </c>
      <c r="E31" s="33" t="n">
        <f aca="false">E32+E33+E34+E35+E37</f>
        <v>0</v>
      </c>
      <c r="F31" s="34" t="n">
        <f aca="false">F32+F33+F34+F35+F37</f>
        <v>0</v>
      </c>
      <c r="G31" s="34" t="n">
        <f aca="false">G32+G33+G34+G35+G37</f>
        <v>0</v>
      </c>
      <c r="H31" s="34" t="n">
        <f aca="false">H32+H33+H34+H35+H37</f>
        <v>0</v>
      </c>
      <c r="I31" s="34" t="n">
        <f aca="false">I32+I33+I34+I35+I37</f>
        <v>0</v>
      </c>
      <c r="K31" s="13" t="e">
        <f aca="false">G31-#REF!</f>
        <v>#REF!</v>
      </c>
    </row>
    <row r="32" customFormat="false" ht="15.75" hidden="false" customHeight="false" outlineLevel="0" collapsed="false">
      <c r="A32" s="24"/>
      <c r="B32" s="24"/>
      <c r="C32" s="24"/>
      <c r="D32" s="35" t="s">
        <v>41</v>
      </c>
      <c r="E32" s="36" t="n">
        <f aca="false">F32+G32+H32+I32</f>
        <v>0</v>
      </c>
      <c r="F32" s="37" t="n">
        <v>0</v>
      </c>
      <c r="G32" s="37" t="n">
        <v>0</v>
      </c>
      <c r="H32" s="37" t="n">
        <v>0</v>
      </c>
      <c r="I32" s="37" t="n">
        <v>0</v>
      </c>
      <c r="K32" s="13" t="e">
        <f aca="false">G32-#REF!</f>
        <v>#REF!</v>
      </c>
    </row>
    <row r="33" customFormat="false" ht="15.75" hidden="false" customHeight="false" outlineLevel="0" collapsed="false">
      <c r="A33" s="24"/>
      <c r="B33" s="24"/>
      <c r="C33" s="24"/>
      <c r="D33" s="35" t="s">
        <v>42</v>
      </c>
      <c r="E33" s="36" t="n">
        <f aca="false">F33+G33+H33+I33</f>
        <v>0</v>
      </c>
      <c r="F33" s="37" t="n">
        <v>0</v>
      </c>
      <c r="G33" s="37" t="n">
        <v>0</v>
      </c>
      <c r="H33" s="37" t="n">
        <v>0</v>
      </c>
      <c r="I33" s="37" t="n">
        <v>0</v>
      </c>
      <c r="K33" s="13" t="e">
        <f aca="false">G33-#REF!</f>
        <v>#REF!</v>
      </c>
    </row>
    <row r="34" customFormat="false" ht="15.75" hidden="false" customHeight="false" outlineLevel="0" collapsed="false">
      <c r="A34" s="24"/>
      <c r="B34" s="24"/>
      <c r="C34" s="24"/>
      <c r="D34" s="35" t="s">
        <v>43</v>
      </c>
      <c r="E34" s="36" t="n">
        <f aca="false">F34+G34+H34+I34</f>
        <v>0</v>
      </c>
      <c r="F34" s="37" t="n">
        <v>0</v>
      </c>
      <c r="G34" s="37" t="n">
        <v>0</v>
      </c>
      <c r="H34" s="37" t="n">
        <v>0</v>
      </c>
      <c r="I34" s="37" t="n">
        <v>0</v>
      </c>
      <c r="K34" s="13" t="e">
        <f aca="false">G34-#REF!</f>
        <v>#REF!</v>
      </c>
    </row>
    <row r="35" customFormat="false" ht="31.5" hidden="false" customHeight="false" outlineLevel="0" collapsed="false">
      <c r="A35" s="24"/>
      <c r="B35" s="24"/>
      <c r="C35" s="24"/>
      <c r="D35" s="35" t="s">
        <v>46</v>
      </c>
      <c r="E35" s="36" t="n">
        <f aca="false">F35+G35+H35+I35</f>
        <v>0</v>
      </c>
      <c r="F35" s="37" t="n">
        <v>0</v>
      </c>
      <c r="G35" s="37" t="n">
        <v>0</v>
      </c>
      <c r="H35" s="37" t="n">
        <v>0</v>
      </c>
      <c r="I35" s="37" t="n">
        <v>0</v>
      </c>
      <c r="K35" s="13" t="e">
        <f aca="false">G35-#REF!</f>
        <v>#REF!</v>
      </c>
    </row>
    <row r="36" customFormat="false" ht="15.75" hidden="false" customHeight="false" outlineLevel="0" collapsed="false">
      <c r="A36" s="24"/>
      <c r="B36" s="24"/>
      <c r="C36" s="24"/>
      <c r="D36" s="35" t="s">
        <v>47</v>
      </c>
      <c r="E36" s="36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K36" s="13" t="e">
        <f aca="false">G36-#REF!</f>
        <v>#REF!</v>
      </c>
    </row>
    <row r="37" customFormat="false" ht="15.75" hidden="false" customHeight="false" outlineLevel="0" collapsed="false">
      <c r="A37" s="24"/>
      <c r="B37" s="24"/>
      <c r="C37" s="24"/>
      <c r="D37" s="38" t="s">
        <v>48</v>
      </c>
      <c r="E37" s="36" t="n">
        <f aca="false">F37+G37+H37+I37</f>
        <v>0</v>
      </c>
      <c r="F37" s="37" t="n">
        <v>0</v>
      </c>
      <c r="G37" s="37" t="n">
        <v>0</v>
      </c>
      <c r="H37" s="37" t="n">
        <v>0</v>
      </c>
      <c r="I37" s="37" t="n">
        <v>0</v>
      </c>
      <c r="K37" s="13" t="e">
        <f aca="false">G37-#REF!</f>
        <v>#REF!</v>
      </c>
    </row>
    <row r="38" customFormat="false" ht="15.75" hidden="false" customHeight="true" outlineLevel="0" collapsed="false">
      <c r="A38" s="24"/>
      <c r="B38" s="24"/>
      <c r="C38" s="24" t="s">
        <v>40</v>
      </c>
      <c r="D38" s="32" t="s">
        <v>34</v>
      </c>
      <c r="E38" s="33" t="n">
        <f aca="false">E39+E40+E41+E42+E44</f>
        <v>27875.91213</v>
      </c>
      <c r="F38" s="34" t="n">
        <f aca="false">F39+F40+F41+F42+F44</f>
        <v>5326.32213</v>
      </c>
      <c r="G38" s="34" t="n">
        <f aca="false">SUM(G39:G44)</f>
        <v>12522.46</v>
      </c>
      <c r="H38" s="34" t="n">
        <f aca="false">H39+H40+H41+H42+H44</f>
        <v>5027.13</v>
      </c>
      <c r="I38" s="34" t="n">
        <f aca="false">I39+I40+I41+I42+I44</f>
        <v>5000</v>
      </c>
      <c r="K38" s="13" t="e">
        <f aca="false">G38-#REF!</f>
        <v>#REF!</v>
      </c>
    </row>
    <row r="39" customFormat="false" ht="15.75" hidden="false" customHeight="false" outlineLevel="0" collapsed="false">
      <c r="A39" s="24"/>
      <c r="B39" s="24"/>
      <c r="C39" s="24"/>
      <c r="D39" s="35" t="s">
        <v>41</v>
      </c>
      <c r="E39" s="36" t="n">
        <f aca="false">F39+G39+H39+I39</f>
        <v>0</v>
      </c>
      <c r="F39" s="37" t="n">
        <v>0</v>
      </c>
      <c r="G39" s="37" t="n">
        <v>0</v>
      </c>
      <c r="H39" s="37" t="n">
        <v>0</v>
      </c>
      <c r="I39" s="37" t="n">
        <v>0</v>
      </c>
      <c r="K39" s="13" t="e">
        <f aca="false">G39-#REF!</f>
        <v>#REF!</v>
      </c>
    </row>
    <row r="40" customFormat="false" ht="15.75" hidden="false" customHeight="false" outlineLevel="0" collapsed="false">
      <c r="A40" s="24"/>
      <c r="B40" s="24"/>
      <c r="C40" s="24"/>
      <c r="D40" s="35" t="s">
        <v>42</v>
      </c>
      <c r="E40" s="36" t="n">
        <f aca="false">F40+G40+H40+I40</f>
        <v>2000</v>
      </c>
      <c r="F40" s="37" t="n">
        <v>2000</v>
      </c>
      <c r="G40" s="37" t="n">
        <v>0</v>
      </c>
      <c r="H40" s="37" t="n">
        <v>0</v>
      </c>
      <c r="I40" s="37" t="n">
        <v>0</v>
      </c>
      <c r="K40" s="13" t="e">
        <f aca="false">G40-#REF!</f>
        <v>#REF!</v>
      </c>
    </row>
    <row r="41" customFormat="false" ht="15.75" hidden="false" customHeight="false" outlineLevel="0" collapsed="false">
      <c r="A41" s="24"/>
      <c r="B41" s="24"/>
      <c r="C41" s="24"/>
      <c r="D41" s="35" t="s">
        <v>43</v>
      </c>
      <c r="E41" s="36" t="n">
        <f aca="false">F41+G41+H41+I41</f>
        <v>5218.40213</v>
      </c>
      <c r="F41" s="37" t="n">
        <f aca="false">8342-4305.67787-710</f>
        <v>3326.32213</v>
      </c>
      <c r="G41" s="37" t="n">
        <v>1892.08</v>
      </c>
      <c r="H41" s="37" t="n">
        <v>0</v>
      </c>
      <c r="I41" s="37" t="n">
        <v>0</v>
      </c>
      <c r="J41" s="39"/>
      <c r="K41" s="13" t="e">
        <f aca="false">G41-#REF!</f>
        <v>#REF!</v>
      </c>
    </row>
    <row r="42" customFormat="false" ht="31.5" hidden="false" customHeight="false" outlineLevel="0" collapsed="false">
      <c r="A42" s="24"/>
      <c r="B42" s="24"/>
      <c r="C42" s="24"/>
      <c r="D42" s="35" t="s">
        <v>46</v>
      </c>
      <c r="E42" s="36" t="n">
        <f aca="false">F42+G42+H42+I42</f>
        <v>0</v>
      </c>
      <c r="F42" s="37" t="n">
        <v>0</v>
      </c>
      <c r="G42" s="37" t="n">
        <v>0</v>
      </c>
      <c r="H42" s="37" t="n">
        <v>0</v>
      </c>
      <c r="I42" s="37" t="n">
        <v>0</v>
      </c>
      <c r="K42" s="13" t="e">
        <f aca="false">G42-#REF!</f>
        <v>#REF!</v>
      </c>
    </row>
    <row r="43" customFormat="false" ht="15.75" hidden="false" customHeight="false" outlineLevel="0" collapsed="false">
      <c r="A43" s="24"/>
      <c r="B43" s="24"/>
      <c r="C43" s="24"/>
      <c r="D43" s="35" t="s">
        <v>47</v>
      </c>
      <c r="E43" s="36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K43" s="13" t="e">
        <f aca="false">G43-#REF!</f>
        <v>#REF!</v>
      </c>
    </row>
    <row r="44" customFormat="false" ht="15.75" hidden="false" customHeight="false" outlineLevel="0" collapsed="false">
      <c r="A44" s="24"/>
      <c r="B44" s="24"/>
      <c r="C44" s="24"/>
      <c r="D44" s="38" t="s">
        <v>48</v>
      </c>
      <c r="E44" s="36" t="n">
        <f aca="false">F44+G44+H44+I44</f>
        <v>20657.51</v>
      </c>
      <c r="F44" s="37" t="n">
        <f aca="false">5060.13-4305.67787-754.45213</f>
        <v>0</v>
      </c>
      <c r="G44" s="37" t="n">
        <v>10630.38</v>
      </c>
      <c r="H44" s="37" t="n">
        <v>5027.13</v>
      </c>
      <c r="I44" s="37" t="n">
        <v>5000</v>
      </c>
      <c r="J44" s="40"/>
      <c r="K44" s="13" t="e">
        <f aca="false">G44-#REF!</f>
        <v>#REF!</v>
      </c>
    </row>
    <row r="45" customFormat="false" ht="15.75" hidden="false" customHeight="true" outlineLevel="0" collapsed="false">
      <c r="A45" s="24" t="s">
        <v>54</v>
      </c>
      <c r="B45" s="24" t="s">
        <v>55</v>
      </c>
      <c r="C45" s="24" t="s">
        <v>56</v>
      </c>
      <c r="D45" s="32" t="s">
        <v>34</v>
      </c>
      <c r="E45" s="33" t="n">
        <f aca="false">E46+E47+E48+E49+E51</f>
        <v>348731.38351</v>
      </c>
      <c r="F45" s="34" t="n">
        <f aca="false">F46+F47+F48+F49+F51</f>
        <v>80762.14507</v>
      </c>
      <c r="G45" s="34" t="n">
        <f aca="false">G46+G47+G48+G49+G51</f>
        <v>101310.99332</v>
      </c>
      <c r="H45" s="34" t="n">
        <f aca="false">H46+H47+H48+H49+H51</f>
        <v>83329.12256</v>
      </c>
      <c r="I45" s="34" t="n">
        <f aca="false">I46+I47+I48+I49+I51</f>
        <v>83329.12256</v>
      </c>
      <c r="K45" s="13" t="e">
        <f aca="false">G45-#REF!</f>
        <v>#REF!</v>
      </c>
    </row>
    <row r="46" customFormat="false" ht="15.75" hidden="false" customHeight="false" outlineLevel="0" collapsed="false">
      <c r="A46" s="24"/>
      <c r="B46" s="24"/>
      <c r="C46" s="24"/>
      <c r="D46" s="35" t="s">
        <v>41</v>
      </c>
      <c r="E46" s="36" t="n">
        <f aca="false">F46+G46+H46+I46</f>
        <v>0</v>
      </c>
      <c r="F46" s="37" t="n">
        <v>0</v>
      </c>
      <c r="G46" s="37" t="n">
        <v>0</v>
      </c>
      <c r="H46" s="37" t="n">
        <v>0</v>
      </c>
      <c r="I46" s="37" t="n">
        <v>0</v>
      </c>
      <c r="K46" s="13" t="e">
        <f aca="false">G46-#REF!</f>
        <v>#REF!</v>
      </c>
    </row>
    <row r="47" customFormat="false" ht="15.75" hidden="false" customHeight="false" outlineLevel="0" collapsed="false">
      <c r="A47" s="24"/>
      <c r="B47" s="24"/>
      <c r="C47" s="24"/>
      <c r="D47" s="35" t="s">
        <v>42</v>
      </c>
      <c r="E47" s="36" t="n">
        <f aca="false">F47+G47+H47+I47</f>
        <v>3307.4</v>
      </c>
      <c r="F47" s="37" t="n">
        <v>0</v>
      </c>
      <c r="G47" s="37" t="n">
        <v>3307.4</v>
      </c>
      <c r="H47" s="37" t="n">
        <v>0</v>
      </c>
      <c r="I47" s="37" t="n">
        <v>0</v>
      </c>
      <c r="K47" s="13" t="e">
        <f aca="false">G47-#REF!</f>
        <v>#REF!</v>
      </c>
    </row>
    <row r="48" customFormat="false" ht="15.75" hidden="false" customHeight="false" outlineLevel="0" collapsed="false">
      <c r="A48" s="24"/>
      <c r="B48" s="24"/>
      <c r="C48" s="24"/>
      <c r="D48" s="35" t="s">
        <v>43</v>
      </c>
      <c r="E48" s="36" t="n">
        <f aca="false">F48+G48+H48+I48</f>
        <v>192716.52607</v>
      </c>
      <c r="F48" s="37" t="n">
        <f aca="false">65606.37407+1224.74+137.86+909.12+1081.185+68.57+308.59+57.24+528+472+1480.19+256.79+2235.02+3604+257.94-801.88+14.98-19.5+4.52+232+70.06+0.00093+264.49007+3169.855-400</f>
        <v>80762.14507</v>
      </c>
      <c r="G48" s="37" t="n">
        <f aca="false">70339.764+2177.077</f>
        <v>72516.841</v>
      </c>
      <c r="H48" s="37" t="n">
        <v>19718.77</v>
      </c>
      <c r="I48" s="37" t="n">
        <v>19718.77</v>
      </c>
      <c r="K48" s="13" t="e">
        <f aca="false">G48-#REF!</f>
        <v>#REF!</v>
      </c>
      <c r="L48" s="13" t="s">
        <v>57</v>
      </c>
    </row>
    <row r="49" customFormat="false" ht="31.5" hidden="false" customHeight="false" outlineLevel="0" collapsed="false">
      <c r="A49" s="24"/>
      <c r="B49" s="24"/>
      <c r="C49" s="24"/>
      <c r="D49" s="35" t="s">
        <v>46</v>
      </c>
      <c r="E49" s="36" t="n">
        <f aca="false">F49+G49+H49+I49</f>
        <v>0</v>
      </c>
      <c r="F49" s="37" t="n">
        <v>0</v>
      </c>
      <c r="G49" s="37" t="n">
        <v>0</v>
      </c>
      <c r="H49" s="37" t="n">
        <v>0</v>
      </c>
      <c r="I49" s="37" t="n">
        <v>0</v>
      </c>
      <c r="K49" s="13" t="e">
        <f aca="false">G49-#REF!</f>
        <v>#REF!</v>
      </c>
    </row>
    <row r="50" customFormat="false" ht="15.75" hidden="false" customHeight="false" outlineLevel="0" collapsed="false">
      <c r="A50" s="24"/>
      <c r="B50" s="24"/>
      <c r="C50" s="24"/>
      <c r="D50" s="35" t="s">
        <v>47</v>
      </c>
      <c r="E50" s="36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K50" s="13" t="e">
        <f aca="false">G50-#REF!</f>
        <v>#REF!</v>
      </c>
    </row>
    <row r="51" customFormat="false" ht="15.75" hidden="false" customHeight="false" outlineLevel="0" collapsed="false">
      <c r="A51" s="24"/>
      <c r="B51" s="24"/>
      <c r="C51" s="24"/>
      <c r="D51" s="38" t="s">
        <v>48</v>
      </c>
      <c r="E51" s="36" t="n">
        <f aca="false">F51+G51+H51+I51</f>
        <v>152707.45744</v>
      </c>
      <c r="F51" s="34" t="n">
        <f aca="false">24908.8608-12121.425-9164.6658-264.49007-3358.27993</f>
        <v>0</v>
      </c>
      <c r="G51" s="37" t="n">
        <f aca="false">27663.82932-2177.077</f>
        <v>25486.75232</v>
      </c>
      <c r="H51" s="37" t="n">
        <f aca="false">83329.12256-H48</f>
        <v>63610.35256</v>
      </c>
      <c r="I51" s="37" t="n">
        <f aca="false">83329.12256-I48</f>
        <v>63610.35256</v>
      </c>
      <c r="K51" s="13" t="e">
        <f aca="false">G51-#REF!</f>
        <v>#REF!</v>
      </c>
      <c r="L51" s="13" t="s">
        <v>49</v>
      </c>
    </row>
    <row r="52" customFormat="false" ht="15.75" hidden="false" customHeight="true" outlineLevel="0" collapsed="false">
      <c r="A52" s="24" t="s">
        <v>18</v>
      </c>
      <c r="B52" s="24" t="s">
        <v>58</v>
      </c>
      <c r="C52" s="24" t="s">
        <v>40</v>
      </c>
      <c r="D52" s="32" t="s">
        <v>34</v>
      </c>
      <c r="E52" s="33" t="n">
        <f aca="false">E53+E54+E55+E56+E58</f>
        <v>16339</v>
      </c>
      <c r="F52" s="34" t="n">
        <f aca="false">F53+F54+F55+F56+F58</f>
        <v>4430</v>
      </c>
      <c r="G52" s="34" t="n">
        <f aca="false">G53+G54+G55+G56+G58</f>
        <v>2909</v>
      </c>
      <c r="H52" s="34" t="n">
        <f aca="false">H53+H54+H55+H56+H58</f>
        <v>2000</v>
      </c>
      <c r="I52" s="34" t="n">
        <f aca="false">I53+I54+I55+I56+I58</f>
        <v>7000</v>
      </c>
      <c r="K52" s="13" t="e">
        <f aca="false">G52-#REF!</f>
        <v>#REF!</v>
      </c>
    </row>
    <row r="53" customFormat="false" ht="15.75" hidden="false" customHeight="false" outlineLevel="0" collapsed="false">
      <c r="A53" s="24"/>
      <c r="B53" s="24"/>
      <c r="C53" s="24"/>
      <c r="D53" s="38" t="s">
        <v>41</v>
      </c>
      <c r="E53" s="36" t="n">
        <f aca="false">F53+G53+H53+I53</f>
        <v>0</v>
      </c>
      <c r="F53" s="37" t="n">
        <v>0</v>
      </c>
      <c r="G53" s="37" t="n">
        <v>0</v>
      </c>
      <c r="H53" s="37" t="n">
        <v>0</v>
      </c>
      <c r="I53" s="37" t="n">
        <v>0</v>
      </c>
      <c r="K53" s="13" t="e">
        <f aca="false">G53-#REF!</f>
        <v>#REF!</v>
      </c>
    </row>
    <row r="54" customFormat="false" ht="15.75" hidden="false" customHeight="false" outlineLevel="0" collapsed="false">
      <c r="A54" s="24"/>
      <c r="B54" s="24"/>
      <c r="C54" s="24"/>
      <c r="D54" s="38" t="s">
        <v>42</v>
      </c>
      <c r="E54" s="36" t="n">
        <f aca="false">F54+G54+H54+I54</f>
        <v>3430</v>
      </c>
      <c r="F54" s="37" t="n">
        <f aca="false">1430+2000</f>
        <v>3430</v>
      </c>
      <c r="G54" s="37" t="n">
        <v>0</v>
      </c>
      <c r="H54" s="37" t="n">
        <v>0</v>
      </c>
      <c r="I54" s="37" t="n">
        <v>0</v>
      </c>
      <c r="K54" s="13" t="e">
        <f aca="false">G54-#REF!</f>
        <v>#REF!</v>
      </c>
    </row>
    <row r="55" customFormat="false" ht="15.75" hidden="false" customHeight="false" outlineLevel="0" collapsed="false">
      <c r="A55" s="24"/>
      <c r="B55" s="24"/>
      <c r="C55" s="24"/>
      <c r="D55" s="38" t="s">
        <v>43</v>
      </c>
      <c r="E55" s="36" t="n">
        <f aca="false">F55+G55+H55+I55</f>
        <v>1000</v>
      </c>
      <c r="F55" s="37" t="n">
        <v>1000</v>
      </c>
      <c r="G55" s="37" t="n">
        <v>0</v>
      </c>
      <c r="H55" s="37" t="n">
        <v>0</v>
      </c>
      <c r="I55" s="37" t="n">
        <v>0</v>
      </c>
      <c r="K55" s="13" t="e">
        <f aca="false">G55-#REF!</f>
        <v>#REF!</v>
      </c>
    </row>
    <row r="56" customFormat="false" ht="31.5" hidden="false" customHeight="false" outlineLevel="0" collapsed="false">
      <c r="A56" s="24"/>
      <c r="B56" s="24"/>
      <c r="C56" s="24"/>
      <c r="D56" s="38" t="s">
        <v>46</v>
      </c>
      <c r="E56" s="36" t="n">
        <f aca="false">F56+G56+H56+I56</f>
        <v>0</v>
      </c>
      <c r="F56" s="37" t="n">
        <v>0</v>
      </c>
      <c r="G56" s="37" t="n">
        <v>0</v>
      </c>
      <c r="H56" s="37" t="n">
        <v>0</v>
      </c>
      <c r="I56" s="37" t="n">
        <v>0</v>
      </c>
      <c r="K56" s="13" t="e">
        <f aca="false">G56-#REF!</f>
        <v>#REF!</v>
      </c>
    </row>
    <row r="57" customFormat="false" ht="15.75" hidden="false" customHeight="false" outlineLevel="0" collapsed="false">
      <c r="A57" s="24"/>
      <c r="B57" s="24"/>
      <c r="C57" s="24"/>
      <c r="D57" s="35" t="s">
        <v>47</v>
      </c>
      <c r="E57" s="36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K57" s="13" t="e">
        <f aca="false">G57-#REF!</f>
        <v>#REF!</v>
      </c>
    </row>
    <row r="58" customFormat="false" ht="15.75" hidden="false" customHeight="false" outlineLevel="0" collapsed="false">
      <c r="A58" s="24"/>
      <c r="B58" s="24"/>
      <c r="C58" s="24"/>
      <c r="D58" s="38" t="s">
        <v>48</v>
      </c>
      <c r="E58" s="36" t="n">
        <f aca="false">F58+G58+H58+I58</f>
        <v>11909</v>
      </c>
      <c r="F58" s="37" t="n">
        <f aca="false">2757-1000-1757</f>
        <v>0</v>
      </c>
      <c r="G58" s="37" t="n">
        <v>2909</v>
      </c>
      <c r="H58" s="37" t="n">
        <f aca="false">1000-H54-H55+1000</f>
        <v>2000</v>
      </c>
      <c r="I58" s="37" t="n">
        <f aca="false">7000-I54-I55</f>
        <v>7000</v>
      </c>
      <c r="K58" s="13" t="e">
        <f aca="false">G58-#REF!</f>
        <v>#REF!</v>
      </c>
    </row>
    <row r="59" s="41" customFormat="true" ht="15.75" hidden="false" customHeight="true" outlineLevel="0" collapsed="false">
      <c r="A59" s="24" t="s">
        <v>59</v>
      </c>
      <c r="B59" s="24"/>
      <c r="C59" s="24"/>
      <c r="D59" s="32" t="s">
        <v>34</v>
      </c>
      <c r="E59" s="33" t="n">
        <f aca="false">E60+E61+E62+E63+E65</f>
        <v>1125388.76673</v>
      </c>
      <c r="F59" s="34" t="n">
        <f aca="false">F60+F61+F62+F63+F65</f>
        <v>252713.55971</v>
      </c>
      <c r="G59" s="34" t="n">
        <f aca="false">G60+G61+G62+G63+G65</f>
        <v>261918.2319</v>
      </c>
      <c r="H59" s="34" t="n">
        <f aca="false">H60+H61+H62+H63+H65</f>
        <v>269510.65256</v>
      </c>
      <c r="I59" s="34" t="n">
        <f aca="false">I60+I61+I62+I63+I65</f>
        <v>341246.32256</v>
      </c>
      <c r="K59" s="13" t="e">
        <f aca="false">G59-#REF!</f>
        <v>#REF!</v>
      </c>
    </row>
    <row r="60" s="41" customFormat="true" ht="15.75" hidden="false" customHeight="false" outlineLevel="0" collapsed="false">
      <c r="A60" s="24"/>
      <c r="B60" s="24"/>
      <c r="C60" s="24"/>
      <c r="D60" s="35" t="s">
        <v>41</v>
      </c>
      <c r="E60" s="36" t="n">
        <f aca="false">F60+G60+H60+I60</f>
        <v>0</v>
      </c>
      <c r="F60" s="37" t="n">
        <f aca="false">F11+F18+F25+F32+F39+F46+F53</f>
        <v>0</v>
      </c>
      <c r="G60" s="37" t="n">
        <f aca="false">G11+G18+G25+G32+G39+G46+G53</f>
        <v>0</v>
      </c>
      <c r="H60" s="37" t="n">
        <f aca="false">H11+H18+H25+H32+H39+H46+H53</f>
        <v>0</v>
      </c>
      <c r="I60" s="37" t="n">
        <f aca="false">I11+I18+I25+I32+I39+I46+I53</f>
        <v>0</v>
      </c>
      <c r="K60" s="13" t="e">
        <f aca="false">G60-#REF!</f>
        <v>#REF!</v>
      </c>
    </row>
    <row r="61" s="41" customFormat="true" ht="15.75" hidden="false" customHeight="false" outlineLevel="0" collapsed="false">
      <c r="A61" s="24"/>
      <c r="B61" s="24"/>
      <c r="C61" s="24"/>
      <c r="D61" s="35" t="s">
        <v>42</v>
      </c>
      <c r="E61" s="36" t="n">
        <f aca="false">F61+G61+H61+I61</f>
        <v>9307.4</v>
      </c>
      <c r="F61" s="37" t="n">
        <f aca="false">F12+F19+F26+F33+F40+F47+F54</f>
        <v>6000</v>
      </c>
      <c r="G61" s="37" t="n">
        <f aca="false">G12+G19+G26+G33+G40+G47+G54</f>
        <v>3307.4</v>
      </c>
      <c r="H61" s="37" t="n">
        <f aca="false">H12+H19+H26+H33+H40+H47+H54</f>
        <v>0</v>
      </c>
      <c r="I61" s="37" t="n">
        <f aca="false">I12+I19+I26+I33+I40+I47+I54</f>
        <v>0</v>
      </c>
      <c r="K61" s="13" t="e">
        <f aca="false">G61-#REF!</f>
        <v>#REF!</v>
      </c>
    </row>
    <row r="62" s="41" customFormat="true" ht="15.75" hidden="false" customHeight="false" outlineLevel="0" collapsed="false">
      <c r="A62" s="24"/>
      <c r="B62" s="24"/>
      <c r="C62" s="24"/>
      <c r="D62" s="35" t="s">
        <v>43</v>
      </c>
      <c r="E62" s="36" t="n">
        <f aca="false">F62+G62+H62+I62</f>
        <v>492667.54371</v>
      </c>
      <c r="F62" s="34" t="n">
        <f aca="false">F13+F20+F27+F34+F41+F48+F55</f>
        <v>246003.55971</v>
      </c>
      <c r="G62" s="37" t="n">
        <f aca="false">G13+G20+G27+G34+G41+G48+G55</f>
        <v>176056.444</v>
      </c>
      <c r="H62" s="37" t="n">
        <f aca="false">H13+H20+H27+H34+H41+H48+H55</f>
        <v>35303.77</v>
      </c>
      <c r="I62" s="37" t="n">
        <f aca="false">I13+I20+I27+I34+I41+I48+I55</f>
        <v>35303.77</v>
      </c>
      <c r="K62" s="13" t="e">
        <f aca="false">G62-#REF!</f>
        <v>#REF!</v>
      </c>
      <c r="L62" s="41" t="s">
        <v>60</v>
      </c>
    </row>
    <row r="63" s="41" customFormat="true" ht="31.5" hidden="false" customHeight="false" outlineLevel="0" collapsed="false">
      <c r="A63" s="24"/>
      <c r="B63" s="24"/>
      <c r="C63" s="24"/>
      <c r="D63" s="35" t="s">
        <v>46</v>
      </c>
      <c r="E63" s="36" t="n">
        <f aca="false">F63+G63+H63+I63</f>
        <v>0</v>
      </c>
      <c r="F63" s="37" t="n">
        <f aca="false">F14+F21+F28+F35+F42+F49+F56</f>
        <v>0</v>
      </c>
      <c r="G63" s="37" t="n">
        <f aca="false">G14+G21+G28+G35+G42+G49+G56</f>
        <v>0</v>
      </c>
      <c r="H63" s="37" t="n">
        <f aca="false">H14+H21+H28+H35+H42+H49+H56</f>
        <v>0</v>
      </c>
      <c r="I63" s="37" t="n">
        <f aca="false">I14+I21+I28+I35+I42+I49+I56</f>
        <v>0</v>
      </c>
      <c r="K63" s="13" t="e">
        <f aca="false">G63-#REF!</f>
        <v>#REF!</v>
      </c>
    </row>
    <row r="64" s="41" customFormat="true" ht="15.75" hidden="false" customHeight="false" outlineLevel="0" collapsed="false">
      <c r="A64" s="24"/>
      <c r="B64" s="24"/>
      <c r="C64" s="24"/>
      <c r="D64" s="35" t="s">
        <v>47</v>
      </c>
      <c r="E64" s="36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K64" s="13" t="e">
        <f aca="false">G64-#REF!</f>
        <v>#REF!</v>
      </c>
    </row>
    <row r="65" s="41" customFormat="true" ht="15.75" hidden="false" customHeight="false" outlineLevel="0" collapsed="false">
      <c r="A65" s="24"/>
      <c r="B65" s="24"/>
      <c r="C65" s="24"/>
      <c r="D65" s="38" t="s">
        <v>48</v>
      </c>
      <c r="E65" s="36" t="n">
        <f aca="false">F65+G65+H65+I65</f>
        <v>623413.82302</v>
      </c>
      <c r="F65" s="34" t="n">
        <f aca="false">F16+F23+F30+F37+F44+F51+F58</f>
        <v>710</v>
      </c>
      <c r="G65" s="37" t="n">
        <f aca="false">G16+G23+G30+G37+G44+G51+G58</f>
        <v>82554.3879</v>
      </c>
      <c r="H65" s="37" t="n">
        <f aca="false">H16+H23+H30+H37+H44+H51+H58</f>
        <v>234206.88256</v>
      </c>
      <c r="I65" s="37" t="n">
        <f aca="false">I16+I23+I30+I37+I44+I51+I58</f>
        <v>305942.55256</v>
      </c>
      <c r="K65" s="13" t="e">
        <f aca="false">G65-#REF!</f>
        <v>#REF!</v>
      </c>
      <c r="L65" s="41" t="s">
        <v>49</v>
      </c>
    </row>
    <row r="66" customFormat="false" ht="15.75" hidden="false" customHeight="true" outlineLevel="0" collapsed="false">
      <c r="A66" s="42" t="s">
        <v>61</v>
      </c>
      <c r="B66" s="42"/>
      <c r="C66" s="42"/>
      <c r="D66" s="42"/>
      <c r="E66" s="42"/>
      <c r="F66" s="42"/>
      <c r="G66" s="42"/>
      <c r="H66" s="42"/>
      <c r="I66" s="42"/>
      <c r="K66" s="13" t="e">
        <f aca="false">G66-#REF!</f>
        <v>#REF!</v>
      </c>
    </row>
    <row r="67" customFormat="false" ht="15.75" hidden="false" customHeight="true" outlineLevel="0" collapsed="false">
      <c r="A67" s="24" t="s">
        <v>11</v>
      </c>
      <c r="B67" s="24" t="s">
        <v>62</v>
      </c>
      <c r="C67" s="24" t="s">
        <v>40</v>
      </c>
      <c r="D67" s="32" t="s">
        <v>34</v>
      </c>
      <c r="E67" s="33" t="n">
        <f aca="false">E68+E69+E70+E71+E73</f>
        <v>10888.20383</v>
      </c>
      <c r="F67" s="34" t="n">
        <f aca="false">F68+F69+F70+F71+F73</f>
        <v>2679.70983</v>
      </c>
      <c r="G67" s="34" t="n">
        <f aca="false">G68+G69+G70+G71+G73</f>
        <v>2849.094</v>
      </c>
      <c r="H67" s="34" t="n">
        <f aca="false">H68+H69+H70+H71+H73</f>
        <v>2679.7</v>
      </c>
      <c r="I67" s="34" t="n">
        <f aca="false">I68+I69+I70+I71+I73</f>
        <v>2679.7</v>
      </c>
      <c r="K67" s="13" t="e">
        <f aca="false">G67-#REF!</f>
        <v>#REF!</v>
      </c>
    </row>
    <row r="68" customFormat="false" ht="15.75" hidden="false" customHeight="false" outlineLevel="0" collapsed="false">
      <c r="A68" s="24"/>
      <c r="B68" s="24"/>
      <c r="C68" s="24"/>
      <c r="D68" s="43" t="s">
        <v>41</v>
      </c>
      <c r="E68" s="36" t="n">
        <f aca="false">F68+G68+H68+I68</f>
        <v>0</v>
      </c>
      <c r="F68" s="37" t="n">
        <v>0</v>
      </c>
      <c r="G68" s="37" t="n">
        <v>0</v>
      </c>
      <c r="H68" s="37" t="n">
        <v>0</v>
      </c>
      <c r="I68" s="37" t="n">
        <v>0</v>
      </c>
      <c r="K68" s="13" t="e">
        <f aca="false">G68-#REF!</f>
        <v>#REF!</v>
      </c>
    </row>
    <row r="69" customFormat="false" ht="15.75" hidden="false" customHeight="false" outlineLevel="0" collapsed="false">
      <c r="A69" s="24"/>
      <c r="B69" s="24"/>
      <c r="C69" s="24"/>
      <c r="D69" s="43" t="s">
        <v>42</v>
      </c>
      <c r="E69" s="36" t="n">
        <f aca="false">F69+G69+H69+I69</f>
        <v>0</v>
      </c>
      <c r="F69" s="37" t="n">
        <v>0</v>
      </c>
      <c r="G69" s="37" t="n">
        <v>0</v>
      </c>
      <c r="H69" s="37" t="n">
        <v>0</v>
      </c>
      <c r="I69" s="37" t="n">
        <v>0</v>
      </c>
      <c r="K69" s="13" t="e">
        <f aca="false">G69-#REF!</f>
        <v>#REF!</v>
      </c>
    </row>
    <row r="70" customFormat="false" ht="15.75" hidden="false" customHeight="false" outlineLevel="0" collapsed="false">
      <c r="A70" s="24"/>
      <c r="B70" s="24"/>
      <c r="C70" s="24"/>
      <c r="D70" s="43" t="s">
        <v>43</v>
      </c>
      <c r="E70" s="36" t="n">
        <f aca="false">F70+G70+H70+I70</f>
        <v>4549.70983</v>
      </c>
      <c r="F70" s="37" t="n">
        <f aca="false">2113.40983+566.3</f>
        <v>2679.70983</v>
      </c>
      <c r="G70" s="37" t="n">
        <v>750</v>
      </c>
      <c r="H70" s="37" t="n">
        <v>560</v>
      </c>
      <c r="I70" s="37" t="n">
        <v>560</v>
      </c>
      <c r="K70" s="13" t="e">
        <f aca="false">G70-#REF!</f>
        <v>#REF!</v>
      </c>
    </row>
    <row r="71" customFormat="false" ht="31.5" hidden="false" customHeight="false" outlineLevel="0" collapsed="false">
      <c r="A71" s="24"/>
      <c r="B71" s="24"/>
      <c r="C71" s="24"/>
      <c r="D71" s="43" t="s">
        <v>63</v>
      </c>
      <c r="E71" s="36" t="n">
        <f aca="false">F71+G71+H71+I71</f>
        <v>0</v>
      </c>
      <c r="F71" s="37" t="n">
        <v>0</v>
      </c>
      <c r="G71" s="37" t="n">
        <v>0</v>
      </c>
      <c r="H71" s="37" t="n">
        <v>0</v>
      </c>
      <c r="I71" s="37" t="n">
        <v>0</v>
      </c>
      <c r="K71" s="13" t="e">
        <f aca="false">G71-#REF!</f>
        <v>#REF!</v>
      </c>
    </row>
    <row r="72" customFormat="false" ht="15.75" hidden="false" customHeight="false" outlineLevel="0" collapsed="false">
      <c r="A72" s="24"/>
      <c r="B72" s="24"/>
      <c r="C72" s="24"/>
      <c r="D72" s="35" t="s">
        <v>47</v>
      </c>
      <c r="E72" s="36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K72" s="13" t="e">
        <f aca="false">G72-#REF!</f>
        <v>#REF!</v>
      </c>
    </row>
    <row r="73" customFormat="false" ht="15.75" hidden="false" customHeight="false" outlineLevel="0" collapsed="false">
      <c r="A73" s="24"/>
      <c r="B73" s="24"/>
      <c r="C73" s="24"/>
      <c r="D73" s="38" t="s">
        <v>48</v>
      </c>
      <c r="E73" s="36" t="n">
        <f aca="false">F73+G73+H73+I73</f>
        <v>6338.494</v>
      </c>
      <c r="F73" s="37" t="n">
        <v>0</v>
      </c>
      <c r="G73" s="37" t="n">
        <f aca="false">2849.094-G70</f>
        <v>2099.094</v>
      </c>
      <c r="H73" s="37" t="n">
        <f aca="false">2679.7-H70</f>
        <v>2119.7</v>
      </c>
      <c r="I73" s="37" t="n">
        <f aca="false">2679.7-I70</f>
        <v>2119.7</v>
      </c>
      <c r="K73" s="13" t="e">
        <f aca="false">G73-#REF!</f>
        <v>#REF!</v>
      </c>
    </row>
    <row r="74" customFormat="false" ht="15.75" hidden="false" customHeight="true" outlineLevel="0" collapsed="false">
      <c r="A74" s="24"/>
      <c r="B74" s="24"/>
      <c r="C74" s="24" t="s">
        <v>64</v>
      </c>
      <c r="D74" s="32" t="s">
        <v>34</v>
      </c>
      <c r="E74" s="33" t="n">
        <f aca="false">E75+E76+E77+E78+E80</f>
        <v>721.046</v>
      </c>
      <c r="F74" s="34" t="n">
        <f aca="false">F75+F76+F77+F78+F80</f>
        <v>633.268</v>
      </c>
      <c r="G74" s="34" t="n">
        <f aca="false">G75+G76+G77+G78+G80</f>
        <v>87.778</v>
      </c>
      <c r="H74" s="34" t="n">
        <f aca="false">H75+H76+H77+H78+H80</f>
        <v>0</v>
      </c>
      <c r="I74" s="34" t="n">
        <f aca="false">I75+I76+I77+I78+I80</f>
        <v>0</v>
      </c>
      <c r="K74" s="13" t="e">
        <f aca="false">G74-#REF!</f>
        <v>#REF!</v>
      </c>
    </row>
    <row r="75" customFormat="false" ht="15.75" hidden="false" customHeight="false" outlineLevel="0" collapsed="false">
      <c r="A75" s="24"/>
      <c r="B75" s="24"/>
      <c r="C75" s="24"/>
      <c r="D75" s="43" t="s">
        <v>41</v>
      </c>
      <c r="E75" s="36" t="n">
        <f aca="false">F75+G75+H75+I75</f>
        <v>0</v>
      </c>
      <c r="F75" s="37" t="n">
        <v>0</v>
      </c>
      <c r="G75" s="37" t="n">
        <v>0</v>
      </c>
      <c r="H75" s="37" t="n">
        <v>0</v>
      </c>
      <c r="I75" s="37" t="n">
        <v>0</v>
      </c>
      <c r="K75" s="13" t="e">
        <f aca="false">G75-#REF!</f>
        <v>#REF!</v>
      </c>
    </row>
    <row r="76" customFormat="false" ht="15.75" hidden="false" customHeight="false" outlineLevel="0" collapsed="false">
      <c r="A76" s="24"/>
      <c r="B76" s="24"/>
      <c r="C76" s="24"/>
      <c r="D76" s="43" t="s">
        <v>42</v>
      </c>
      <c r="E76" s="36" t="n">
        <f aca="false">F76+G76+H76+I76</f>
        <v>123</v>
      </c>
      <c r="F76" s="37" t="n">
        <v>44</v>
      </c>
      <c r="G76" s="37" t="n">
        <v>79</v>
      </c>
      <c r="H76" s="37" t="n">
        <v>0</v>
      </c>
      <c r="I76" s="37" t="n">
        <v>0</v>
      </c>
      <c r="K76" s="13" t="e">
        <f aca="false">G76-#REF!</f>
        <v>#REF!</v>
      </c>
    </row>
    <row r="77" customFormat="false" ht="15.75" hidden="false" customHeight="false" outlineLevel="0" collapsed="false">
      <c r="A77" s="24"/>
      <c r="B77" s="24"/>
      <c r="C77" s="24"/>
      <c r="D77" s="43" t="s">
        <v>43</v>
      </c>
      <c r="E77" s="36" t="n">
        <f aca="false">F77+G77+H77+I77</f>
        <v>598.046</v>
      </c>
      <c r="F77" s="37" t="n">
        <v>589.268</v>
      </c>
      <c r="G77" s="37" t="n">
        <v>8.778</v>
      </c>
      <c r="H77" s="37" t="n">
        <v>0</v>
      </c>
      <c r="I77" s="37" t="n">
        <v>0</v>
      </c>
      <c r="K77" s="13" t="e">
        <f aca="false">G77-#REF!</f>
        <v>#REF!</v>
      </c>
    </row>
    <row r="78" customFormat="false" ht="31.5" hidden="false" customHeight="false" outlineLevel="0" collapsed="false">
      <c r="A78" s="24"/>
      <c r="B78" s="24"/>
      <c r="C78" s="24"/>
      <c r="D78" s="43" t="s">
        <v>63</v>
      </c>
      <c r="E78" s="36" t="n">
        <f aca="false">F78+G78+H78+I78</f>
        <v>0</v>
      </c>
      <c r="F78" s="37" t="n">
        <v>0</v>
      </c>
      <c r="G78" s="37" t="n">
        <v>0</v>
      </c>
      <c r="H78" s="37" t="n">
        <v>0</v>
      </c>
      <c r="I78" s="37" t="n">
        <v>0</v>
      </c>
      <c r="K78" s="13" t="e">
        <f aca="false">G78-#REF!</f>
        <v>#REF!</v>
      </c>
    </row>
    <row r="79" customFormat="false" ht="15.75" hidden="false" customHeight="false" outlineLevel="0" collapsed="false">
      <c r="A79" s="24"/>
      <c r="B79" s="24"/>
      <c r="C79" s="24"/>
      <c r="D79" s="35" t="s">
        <v>47</v>
      </c>
      <c r="E79" s="36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K79" s="13" t="e">
        <f aca="false">G79-#REF!</f>
        <v>#REF!</v>
      </c>
    </row>
    <row r="80" customFormat="false" ht="15.75" hidden="false" customHeight="false" outlineLevel="0" collapsed="false">
      <c r="A80" s="24"/>
      <c r="B80" s="24"/>
      <c r="C80" s="24"/>
      <c r="D80" s="38" t="s">
        <v>48</v>
      </c>
      <c r="E80" s="36" t="n">
        <f aca="false">F80+G80+H80+I80</f>
        <v>0</v>
      </c>
      <c r="F80" s="37" t="n">
        <v>0</v>
      </c>
      <c r="G80" s="37"/>
      <c r="H80" s="37" t="n">
        <v>0</v>
      </c>
      <c r="I80" s="37" t="n">
        <v>0</v>
      </c>
      <c r="K80" s="13" t="e">
        <f aca="false">G80-#REF!</f>
        <v>#REF!</v>
      </c>
    </row>
    <row r="81" customFormat="false" ht="15.75" hidden="false" customHeight="true" outlineLevel="0" collapsed="false">
      <c r="A81" s="24" t="s">
        <v>13</v>
      </c>
      <c r="B81" s="24" t="s">
        <v>65</v>
      </c>
      <c r="C81" s="24" t="s">
        <v>40</v>
      </c>
      <c r="D81" s="32" t="s">
        <v>34</v>
      </c>
      <c r="E81" s="33" t="n">
        <f aca="false">E82+E83+E84+E85+E87</f>
        <v>5313.095</v>
      </c>
      <c r="F81" s="34" t="n">
        <f aca="false">F82+F83+F84+F85+F87</f>
        <v>253.3</v>
      </c>
      <c r="G81" s="34" t="n">
        <f aca="false">G82+G83+G84+G85+G87</f>
        <v>2714.295</v>
      </c>
      <c r="H81" s="34" t="n">
        <f aca="false">H82+H83+H84+H85+H87</f>
        <v>1172.75</v>
      </c>
      <c r="I81" s="34" t="n">
        <f aca="false">I82+I83+I84+I85+I87</f>
        <v>1172.75</v>
      </c>
      <c r="K81" s="13" t="e">
        <f aca="false">G81-#REF!</f>
        <v>#REF!</v>
      </c>
    </row>
    <row r="82" customFormat="false" ht="15.75" hidden="false" customHeight="false" outlineLevel="0" collapsed="false">
      <c r="A82" s="24"/>
      <c r="B82" s="24"/>
      <c r="C82" s="24"/>
      <c r="D82" s="43" t="s">
        <v>41</v>
      </c>
      <c r="E82" s="36" t="n">
        <f aca="false">F82+G82+H82+I82</f>
        <v>0</v>
      </c>
      <c r="F82" s="37" t="n">
        <v>0</v>
      </c>
      <c r="G82" s="37" t="n">
        <v>0</v>
      </c>
      <c r="H82" s="37" t="n">
        <v>0</v>
      </c>
      <c r="I82" s="37" t="n">
        <v>0</v>
      </c>
      <c r="K82" s="13" t="e">
        <f aca="false">G82-#REF!</f>
        <v>#REF!</v>
      </c>
    </row>
    <row r="83" customFormat="false" ht="15.75" hidden="false" customHeight="false" outlineLevel="0" collapsed="false">
      <c r="A83" s="24"/>
      <c r="B83" s="24"/>
      <c r="C83" s="24"/>
      <c r="D83" s="43" t="s">
        <v>42</v>
      </c>
      <c r="E83" s="36" t="n">
        <f aca="false">F83+G83+H83+I83</f>
        <v>1336</v>
      </c>
      <c r="F83" s="37" t="n">
        <v>228</v>
      </c>
      <c r="G83" s="37" t="n">
        <v>382</v>
      </c>
      <c r="H83" s="37" t="n">
        <v>363</v>
      </c>
      <c r="I83" s="37" t="n">
        <v>363</v>
      </c>
      <c r="K83" s="13" t="e">
        <f aca="false">G83-#REF!</f>
        <v>#REF!</v>
      </c>
    </row>
    <row r="84" customFormat="false" ht="15.75" hidden="false" customHeight="false" outlineLevel="0" collapsed="false">
      <c r="A84" s="24"/>
      <c r="B84" s="24"/>
      <c r="C84" s="24"/>
      <c r="D84" s="43" t="s">
        <v>43</v>
      </c>
      <c r="E84" s="36" t="n">
        <f aca="false">F84+G84+H84+I84</f>
        <v>148.345</v>
      </c>
      <c r="F84" s="37" t="n">
        <v>25.3</v>
      </c>
      <c r="G84" s="37" t="n">
        <v>42.445</v>
      </c>
      <c r="H84" s="37" t="n">
        <v>40.3</v>
      </c>
      <c r="I84" s="37" t="n">
        <v>40.3</v>
      </c>
      <c r="K84" s="13" t="e">
        <f aca="false">G84-#REF!</f>
        <v>#REF!</v>
      </c>
    </row>
    <row r="85" customFormat="false" ht="31.5" hidden="false" customHeight="false" outlineLevel="0" collapsed="false">
      <c r="A85" s="24"/>
      <c r="B85" s="24"/>
      <c r="C85" s="24"/>
      <c r="D85" s="43" t="s">
        <v>63</v>
      </c>
      <c r="E85" s="36" t="n">
        <f aca="false">F85+G85+H85+I85</f>
        <v>0</v>
      </c>
      <c r="F85" s="37" t="n">
        <v>0</v>
      </c>
      <c r="G85" s="37" t="n">
        <v>0</v>
      </c>
      <c r="H85" s="37" t="n">
        <v>0</v>
      </c>
      <c r="I85" s="37" t="n">
        <v>0</v>
      </c>
      <c r="K85" s="13" t="e">
        <f aca="false">G85-#REF!</f>
        <v>#REF!</v>
      </c>
    </row>
    <row r="86" customFormat="false" ht="15.75" hidden="false" customHeight="false" outlineLevel="0" collapsed="false">
      <c r="A86" s="24"/>
      <c r="B86" s="24"/>
      <c r="C86" s="24"/>
      <c r="D86" s="35" t="s">
        <v>47</v>
      </c>
      <c r="E86" s="36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K86" s="13" t="e">
        <f aca="false">G86-#REF!</f>
        <v>#REF!</v>
      </c>
    </row>
    <row r="87" customFormat="false" ht="15.75" hidden="false" customHeight="false" outlineLevel="0" collapsed="false">
      <c r="A87" s="24"/>
      <c r="B87" s="24"/>
      <c r="C87" s="24"/>
      <c r="D87" s="38" t="s">
        <v>48</v>
      </c>
      <c r="E87" s="36" t="n">
        <f aca="false">F87+G87+H87+I87</f>
        <v>3828.75</v>
      </c>
      <c r="F87" s="37" t="n">
        <f aca="false">780-228-25.3-526.7</f>
        <v>0</v>
      </c>
      <c r="G87" s="37" t="n">
        <v>2289.85</v>
      </c>
      <c r="H87" s="37" t="n">
        <v>769.45</v>
      </c>
      <c r="I87" s="37" t="n">
        <v>769.45</v>
      </c>
      <c r="K87" s="13" t="e">
        <f aca="false">G87-#REF!</f>
        <v>#REF!</v>
      </c>
    </row>
    <row r="88" customFormat="false" ht="15.75" hidden="false" customHeight="true" outlineLevel="0" collapsed="false">
      <c r="A88" s="24" t="s">
        <v>15</v>
      </c>
      <c r="B88" s="24" t="s">
        <v>66</v>
      </c>
      <c r="C88" s="24" t="s">
        <v>40</v>
      </c>
      <c r="D88" s="32" t="s">
        <v>34</v>
      </c>
      <c r="E88" s="33" t="n">
        <f aca="false">E89+E90+E91+E92+E94</f>
        <v>191610.2485</v>
      </c>
      <c r="F88" s="34" t="n">
        <f aca="false">F89+F90+F91+F92+F94</f>
        <v>42919.474</v>
      </c>
      <c r="G88" s="34" t="n">
        <f aca="false">G89+G90+G91+G92+G94</f>
        <v>53138.5615</v>
      </c>
      <c r="H88" s="34" t="n">
        <f aca="false">H89+H90+H91+H92+H94</f>
        <v>47776.1065</v>
      </c>
      <c r="I88" s="34" t="n">
        <f aca="false">I89+I90+I91+I92+I94</f>
        <v>47776.1065</v>
      </c>
      <c r="K88" s="13" t="e">
        <f aca="false">G88-#REF!</f>
        <v>#REF!</v>
      </c>
    </row>
    <row r="89" customFormat="false" ht="15.75" hidden="false" customHeight="false" outlineLevel="0" collapsed="false">
      <c r="A89" s="24"/>
      <c r="B89" s="24"/>
      <c r="C89" s="24"/>
      <c r="D89" s="43" t="s">
        <v>41</v>
      </c>
      <c r="E89" s="36" t="n">
        <f aca="false">F89+G89+H89+I89</f>
        <v>0</v>
      </c>
      <c r="F89" s="37" t="n">
        <v>0</v>
      </c>
      <c r="G89" s="37" t="n">
        <v>0</v>
      </c>
      <c r="H89" s="37" t="n">
        <v>0</v>
      </c>
      <c r="I89" s="37" t="n">
        <v>0</v>
      </c>
      <c r="K89" s="13" t="e">
        <f aca="false">G89-#REF!</f>
        <v>#REF!</v>
      </c>
    </row>
    <row r="90" customFormat="false" ht="15.75" hidden="false" customHeight="false" outlineLevel="0" collapsed="false">
      <c r="A90" s="24"/>
      <c r="B90" s="24"/>
      <c r="C90" s="24"/>
      <c r="D90" s="43" t="s">
        <v>42</v>
      </c>
      <c r="E90" s="36" t="n">
        <f aca="false">F90+G90+H90+I90</f>
        <v>5949.928</v>
      </c>
      <c r="F90" s="37" t="n">
        <v>463.328</v>
      </c>
      <c r="G90" s="37" t="n">
        <v>5486.6</v>
      </c>
      <c r="H90" s="37" t="n">
        <v>0</v>
      </c>
      <c r="I90" s="37" t="n">
        <v>0</v>
      </c>
      <c r="K90" s="13" t="e">
        <f aca="false">G90-#REF!</f>
        <v>#REF!</v>
      </c>
    </row>
    <row r="91" customFormat="false" ht="15.75" hidden="false" customHeight="false" outlineLevel="0" collapsed="false">
      <c r="A91" s="24"/>
      <c r="B91" s="24"/>
      <c r="C91" s="24"/>
      <c r="D91" s="43" t="s">
        <v>43</v>
      </c>
      <c r="E91" s="36" t="n">
        <f aca="false">F91+G91+H91+I91</f>
        <v>174941.781</v>
      </c>
      <c r="F91" s="37" t="n">
        <f aca="false">32760.446+6182.5+2798.2+715</f>
        <v>42456.146</v>
      </c>
      <c r="G91" s="37" t="n">
        <v>45786.515</v>
      </c>
      <c r="H91" s="37" t="n">
        <v>43349.56</v>
      </c>
      <c r="I91" s="37" t="n">
        <v>43349.56</v>
      </c>
      <c r="K91" s="13" t="e">
        <f aca="false">G91-#REF!</f>
        <v>#REF!</v>
      </c>
    </row>
    <row r="92" customFormat="false" ht="30" hidden="false" customHeight="true" outlineLevel="0" collapsed="false">
      <c r="A92" s="24"/>
      <c r="B92" s="24"/>
      <c r="C92" s="24"/>
      <c r="D92" s="43" t="s">
        <v>63</v>
      </c>
      <c r="E92" s="36" t="n">
        <f aca="false">F92+G92+H92+I92</f>
        <v>0</v>
      </c>
      <c r="F92" s="37" t="n">
        <v>0</v>
      </c>
      <c r="G92" s="37" t="n">
        <v>0</v>
      </c>
      <c r="H92" s="37" t="n">
        <v>0</v>
      </c>
      <c r="I92" s="37" t="n">
        <v>0</v>
      </c>
      <c r="K92" s="13" t="e">
        <f aca="false">G92-#REF!</f>
        <v>#REF!</v>
      </c>
    </row>
    <row r="93" customFormat="false" ht="15.75" hidden="false" customHeight="false" outlineLevel="0" collapsed="false">
      <c r="A93" s="24"/>
      <c r="B93" s="24"/>
      <c r="C93" s="24"/>
      <c r="D93" s="35" t="s">
        <v>47</v>
      </c>
      <c r="E93" s="36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K93" s="13" t="e">
        <f aca="false">G93-#REF!</f>
        <v>#REF!</v>
      </c>
    </row>
    <row r="94" customFormat="false" ht="15.75" hidden="false" customHeight="false" outlineLevel="0" collapsed="false">
      <c r="A94" s="24"/>
      <c r="B94" s="24"/>
      <c r="C94" s="24"/>
      <c r="D94" s="38" t="s">
        <v>48</v>
      </c>
      <c r="E94" s="36" t="n">
        <f aca="false">F94+G94+H94+I94</f>
        <v>10718.5395</v>
      </c>
      <c r="F94" s="37"/>
      <c r="G94" s="37" t="n">
        <f aca="false">1865.4465</f>
        <v>1865.4465</v>
      </c>
      <c r="H94" s="37" t="n">
        <v>4426.5465</v>
      </c>
      <c r="I94" s="37" t="n">
        <v>4426.5465</v>
      </c>
      <c r="K94" s="13" t="e">
        <f aca="false">G94-#REF!</f>
        <v>#REF!</v>
      </c>
    </row>
    <row r="95" customFormat="false" ht="15.75" hidden="false" customHeight="true" outlineLevel="0" collapsed="false">
      <c r="A95" s="24" t="s">
        <v>54</v>
      </c>
      <c r="B95" s="24" t="s">
        <v>50</v>
      </c>
      <c r="C95" s="24" t="s">
        <v>40</v>
      </c>
      <c r="D95" s="32" t="s">
        <v>34</v>
      </c>
      <c r="E95" s="33" t="n">
        <f aca="false">+E96+E97+E98+E99+E101</f>
        <v>1498.505</v>
      </c>
      <c r="F95" s="34" t="n">
        <f aca="false">F96+F97+F98+F99+F101</f>
        <v>386.825</v>
      </c>
      <c r="G95" s="34" t="n">
        <f aca="false">G96+G97+G98+G99+G101</f>
        <v>370.56</v>
      </c>
      <c r="H95" s="34" t="n">
        <f aca="false">H96+H97+H98+H99+H101</f>
        <v>370.56</v>
      </c>
      <c r="I95" s="34" t="n">
        <f aca="false">I96+I97+I98+I99+I101</f>
        <v>370.56</v>
      </c>
      <c r="K95" s="13" t="e">
        <f aca="false">G95-#REF!</f>
        <v>#REF!</v>
      </c>
    </row>
    <row r="96" customFormat="false" ht="15.75" hidden="false" customHeight="false" outlineLevel="0" collapsed="false">
      <c r="A96" s="24"/>
      <c r="B96" s="24"/>
      <c r="C96" s="24"/>
      <c r="D96" s="38" t="s">
        <v>41</v>
      </c>
      <c r="E96" s="36" t="n">
        <f aca="false">F96+G96+H96+I96</f>
        <v>0</v>
      </c>
      <c r="F96" s="37" t="n">
        <v>0</v>
      </c>
      <c r="G96" s="37" t="n">
        <v>0</v>
      </c>
      <c r="H96" s="37" t="n">
        <v>0</v>
      </c>
      <c r="I96" s="37" t="n">
        <v>0</v>
      </c>
      <c r="K96" s="13" t="e">
        <f aca="false">G96-#REF!</f>
        <v>#REF!</v>
      </c>
    </row>
    <row r="97" customFormat="false" ht="15.75" hidden="false" customHeight="false" outlineLevel="0" collapsed="false">
      <c r="A97" s="24"/>
      <c r="B97" s="24"/>
      <c r="C97" s="24"/>
      <c r="D97" s="38" t="s">
        <v>42</v>
      </c>
      <c r="E97" s="36" t="n">
        <f aca="false">F97+G97+H97+I97</f>
        <v>0</v>
      </c>
      <c r="F97" s="37" t="n">
        <v>0</v>
      </c>
      <c r="G97" s="37" t="n">
        <v>0</v>
      </c>
      <c r="H97" s="37" t="n">
        <v>0</v>
      </c>
      <c r="I97" s="37" t="n">
        <v>0</v>
      </c>
      <c r="K97" s="13" t="e">
        <f aca="false">G97-#REF!</f>
        <v>#REF!</v>
      </c>
    </row>
    <row r="98" customFormat="false" ht="15.75" hidden="false" customHeight="false" outlineLevel="0" collapsed="false">
      <c r="A98" s="24"/>
      <c r="B98" s="24"/>
      <c r="C98" s="24"/>
      <c r="D98" s="38" t="s">
        <v>43</v>
      </c>
      <c r="E98" s="36" t="n">
        <f aca="false">F98+G98+H98+I98</f>
        <v>386.825</v>
      </c>
      <c r="F98" s="37" t="n">
        <f aca="false">156.825+230</f>
        <v>386.825</v>
      </c>
      <c r="G98" s="37" t="n">
        <v>0</v>
      </c>
      <c r="H98" s="37" t="n">
        <v>0</v>
      </c>
      <c r="I98" s="37" t="n">
        <v>0</v>
      </c>
      <c r="K98" s="13" t="e">
        <f aca="false">G98-#REF!</f>
        <v>#REF!</v>
      </c>
    </row>
    <row r="99" customFormat="false" ht="31.5" hidden="false" customHeight="false" outlineLevel="0" collapsed="false">
      <c r="A99" s="24"/>
      <c r="B99" s="24"/>
      <c r="C99" s="24"/>
      <c r="D99" s="38" t="s">
        <v>46</v>
      </c>
      <c r="E99" s="36" t="n">
        <f aca="false">F99+G99+H99+I99</f>
        <v>0</v>
      </c>
      <c r="F99" s="37" t="n">
        <v>0</v>
      </c>
      <c r="G99" s="37" t="n">
        <v>0</v>
      </c>
      <c r="H99" s="37" t="n">
        <v>0</v>
      </c>
      <c r="I99" s="37" t="n">
        <v>0</v>
      </c>
      <c r="K99" s="13" t="e">
        <f aca="false">G99-#REF!</f>
        <v>#REF!</v>
      </c>
    </row>
    <row r="100" customFormat="false" ht="15.75" hidden="false" customHeight="false" outlineLevel="0" collapsed="false">
      <c r="A100" s="24"/>
      <c r="B100" s="24"/>
      <c r="C100" s="24"/>
      <c r="D100" s="35" t="s">
        <v>47</v>
      </c>
      <c r="E100" s="36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K100" s="13" t="e">
        <f aca="false">G100-#REF!</f>
        <v>#REF!</v>
      </c>
    </row>
    <row r="101" customFormat="false" ht="15.75" hidden="false" customHeight="false" outlineLevel="0" collapsed="false">
      <c r="A101" s="24"/>
      <c r="B101" s="24"/>
      <c r="C101" s="24"/>
      <c r="D101" s="38" t="s">
        <v>48</v>
      </c>
      <c r="E101" s="36" t="n">
        <f aca="false">F101+G101+H101+I101</f>
        <v>1111.68</v>
      </c>
      <c r="F101" s="37" t="n">
        <f aca="false">470.175-230-240.175</f>
        <v>0</v>
      </c>
      <c r="G101" s="37" t="n">
        <v>370.56</v>
      </c>
      <c r="H101" s="37" t="n">
        <v>370.56</v>
      </c>
      <c r="I101" s="37" t="n">
        <v>370.56</v>
      </c>
      <c r="K101" s="13" t="e">
        <f aca="false">G101-#REF!</f>
        <v>#REF!</v>
      </c>
    </row>
    <row r="102" customFormat="false" ht="15.75" hidden="false" customHeight="true" outlineLevel="0" collapsed="false">
      <c r="A102" s="24" t="s">
        <v>18</v>
      </c>
      <c r="B102" s="24" t="s">
        <v>67</v>
      </c>
      <c r="C102" s="24" t="s">
        <v>40</v>
      </c>
      <c r="D102" s="32" t="s">
        <v>34</v>
      </c>
      <c r="E102" s="33" t="n">
        <f aca="false">E103+E104+E105+E106+E108</f>
        <v>15503.655</v>
      </c>
      <c r="F102" s="34" t="n">
        <f aca="false">F103+F104+F105+F106+F108</f>
        <v>5033.655</v>
      </c>
      <c r="G102" s="34" t="n">
        <f aca="false">G103+G104+G105+G106+G108</f>
        <v>7040</v>
      </c>
      <c r="H102" s="34" t="n">
        <f aca="false">H103+H104+H105+H106+H108</f>
        <v>750</v>
      </c>
      <c r="I102" s="34" t="n">
        <f aca="false">I103+I104+I105+I106+I108</f>
        <v>2680</v>
      </c>
      <c r="K102" s="13" t="e">
        <f aca="false">G102-#REF!</f>
        <v>#REF!</v>
      </c>
    </row>
    <row r="103" customFormat="false" ht="15.75" hidden="false" customHeight="false" outlineLevel="0" collapsed="false">
      <c r="A103" s="24"/>
      <c r="B103" s="24"/>
      <c r="C103" s="24"/>
      <c r="D103" s="38" t="s">
        <v>41</v>
      </c>
      <c r="E103" s="36" t="n">
        <f aca="false">F103+G103+H103+I103</f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K103" s="13" t="e">
        <f aca="false">G103-#REF!</f>
        <v>#REF!</v>
      </c>
    </row>
    <row r="104" customFormat="false" ht="15.75" hidden="false" customHeight="false" outlineLevel="0" collapsed="false">
      <c r="A104" s="24"/>
      <c r="B104" s="24"/>
      <c r="C104" s="24"/>
      <c r="D104" s="38" t="s">
        <v>42</v>
      </c>
      <c r="E104" s="36" t="n">
        <f aca="false">F104+G104+H104+I104</f>
        <v>0</v>
      </c>
      <c r="F104" s="37"/>
      <c r="G104" s="34" t="n">
        <v>0</v>
      </c>
      <c r="H104" s="34" t="n">
        <v>0</v>
      </c>
      <c r="I104" s="34" t="n">
        <v>0</v>
      </c>
      <c r="K104" s="13" t="e">
        <f aca="false">G104-#REF!</f>
        <v>#REF!</v>
      </c>
    </row>
    <row r="105" customFormat="false" ht="15.75" hidden="false" customHeight="false" outlineLevel="0" collapsed="false">
      <c r="A105" s="24"/>
      <c r="B105" s="24"/>
      <c r="C105" s="24"/>
      <c r="D105" s="38" t="s">
        <v>43</v>
      </c>
      <c r="E105" s="36" t="n">
        <f aca="false">F105+G105+H105+I105</f>
        <v>6533.655</v>
      </c>
      <c r="F105" s="37" t="n">
        <f aca="false">3843.175+480.48+710</f>
        <v>5033.655</v>
      </c>
      <c r="G105" s="37" t="n">
        <v>1500</v>
      </c>
      <c r="H105" s="34" t="n">
        <v>0</v>
      </c>
      <c r="I105" s="34" t="n">
        <v>0</v>
      </c>
      <c r="K105" s="13" t="e">
        <f aca="false">G105-#REF!</f>
        <v>#REF!</v>
      </c>
    </row>
    <row r="106" customFormat="false" ht="31.5" hidden="false" customHeight="false" outlineLevel="0" collapsed="false">
      <c r="A106" s="24"/>
      <c r="B106" s="24"/>
      <c r="C106" s="24"/>
      <c r="D106" s="38" t="s">
        <v>46</v>
      </c>
      <c r="E106" s="36" t="n">
        <f aca="false">F106+G106+H106+I106</f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K106" s="13" t="e">
        <f aca="false">G106-#REF!</f>
        <v>#REF!</v>
      </c>
    </row>
    <row r="107" customFormat="false" ht="15.75" hidden="false" customHeight="false" outlineLevel="0" collapsed="false">
      <c r="A107" s="24"/>
      <c r="B107" s="24"/>
      <c r="C107" s="24"/>
      <c r="D107" s="35" t="s">
        <v>47</v>
      </c>
      <c r="E107" s="36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K107" s="13" t="e">
        <f aca="false">G107-#REF!</f>
        <v>#REF!</v>
      </c>
    </row>
    <row r="108" customFormat="false" ht="15.75" hidden="false" customHeight="false" outlineLevel="0" collapsed="false">
      <c r="A108" s="24"/>
      <c r="B108" s="24"/>
      <c r="C108" s="24"/>
      <c r="D108" s="38" t="s">
        <v>48</v>
      </c>
      <c r="E108" s="36" t="n">
        <f aca="false">F108+G108+H108+I108</f>
        <v>8970</v>
      </c>
      <c r="F108" s="37" t="n">
        <f aca="false">4940-480.48-4459.52</f>
        <v>0</v>
      </c>
      <c r="G108" s="37" t="n">
        <f aca="false">5540</f>
        <v>5540</v>
      </c>
      <c r="H108" s="37" t="n">
        <f aca="false">600+150</f>
        <v>750</v>
      </c>
      <c r="I108" s="37" t="n">
        <f aca="false">180+500+2000</f>
        <v>2680</v>
      </c>
      <c r="K108" s="13" t="e">
        <f aca="false">G108-#REF!</f>
        <v>#REF!</v>
      </c>
    </row>
    <row r="109" s="41" customFormat="true" ht="15.75" hidden="false" customHeight="true" outlineLevel="0" collapsed="false">
      <c r="A109" s="24" t="s">
        <v>68</v>
      </c>
      <c r="B109" s="24"/>
      <c r="C109" s="24"/>
      <c r="D109" s="32" t="s">
        <v>34</v>
      </c>
      <c r="E109" s="33" t="n">
        <f aca="false">E110+E111+E112+E113+E115</f>
        <v>225534.75333</v>
      </c>
      <c r="F109" s="34" t="n">
        <f aca="false">F110+F111+F112+F113+F115</f>
        <v>51906.23183</v>
      </c>
      <c r="G109" s="34" t="n">
        <f aca="false">G110+G111+G112+G113+G115</f>
        <v>66200.2885</v>
      </c>
      <c r="H109" s="34" t="n">
        <f aca="false">H110+H111+H112+H113+H115</f>
        <v>52749.1165</v>
      </c>
      <c r="I109" s="34" t="n">
        <f aca="false">I110+I111+I112+I113+I115</f>
        <v>54679.1165</v>
      </c>
      <c r="K109" s="13" t="e">
        <f aca="false">G109-#REF!</f>
        <v>#REF!</v>
      </c>
    </row>
    <row r="110" s="41" customFormat="true" ht="15.75" hidden="false" customHeight="false" outlineLevel="0" collapsed="false">
      <c r="A110" s="24"/>
      <c r="B110" s="24"/>
      <c r="C110" s="24"/>
      <c r="D110" s="43" t="s">
        <v>41</v>
      </c>
      <c r="E110" s="36" t="n">
        <f aca="false">F110+G110+H110+I110</f>
        <v>0</v>
      </c>
      <c r="F110" s="37" t="n">
        <f aca="false">F68+F82+F89+F96+F103+F75</f>
        <v>0</v>
      </c>
      <c r="G110" s="37" t="n">
        <f aca="false">G68+G82+G89+G96+G103+G75</f>
        <v>0</v>
      </c>
      <c r="H110" s="37" t="n">
        <f aca="false">H68+H82+H89+H96+H103+H75</f>
        <v>0</v>
      </c>
      <c r="I110" s="37" t="n">
        <f aca="false">I68+I82+I89+I96+I103+I75</f>
        <v>0</v>
      </c>
      <c r="K110" s="13" t="e">
        <f aca="false">G110-#REF!</f>
        <v>#REF!</v>
      </c>
    </row>
    <row r="111" s="41" customFormat="true" ht="15.75" hidden="false" customHeight="false" outlineLevel="0" collapsed="false">
      <c r="A111" s="24"/>
      <c r="B111" s="24"/>
      <c r="C111" s="24"/>
      <c r="D111" s="43" t="s">
        <v>42</v>
      </c>
      <c r="E111" s="36" t="n">
        <f aca="false">F111+G111+H111+I111</f>
        <v>7408.928</v>
      </c>
      <c r="F111" s="37" t="n">
        <f aca="false">F69+F83+F90+F97+F104+F76</f>
        <v>735.328</v>
      </c>
      <c r="G111" s="37" t="n">
        <f aca="false">G69+G83+G90+G97+G104+G76</f>
        <v>5947.6</v>
      </c>
      <c r="H111" s="37" t="n">
        <f aca="false">H69+H83+H90+H97+H104+H76</f>
        <v>363</v>
      </c>
      <c r="I111" s="37" t="n">
        <f aca="false">I69+I83+I90+I97+I104+I76</f>
        <v>363</v>
      </c>
      <c r="K111" s="13" t="e">
        <f aca="false">G111-#REF!</f>
        <v>#REF!</v>
      </c>
    </row>
    <row r="112" s="41" customFormat="true" ht="15.75" hidden="false" customHeight="false" outlineLevel="0" collapsed="false">
      <c r="A112" s="24"/>
      <c r="B112" s="24"/>
      <c r="C112" s="24"/>
      <c r="D112" s="43" t="s">
        <v>43</v>
      </c>
      <c r="E112" s="36" t="n">
        <f aca="false">F112+G112+H112+I112</f>
        <v>187158.36183</v>
      </c>
      <c r="F112" s="34" t="n">
        <f aca="false">F70+F84+F91+F98+F105+F77</f>
        <v>51170.90383</v>
      </c>
      <c r="G112" s="37" t="n">
        <f aca="false">G70+G84+G91+G98+G105+G77</f>
        <v>48087.738</v>
      </c>
      <c r="H112" s="37" t="n">
        <f aca="false">H70+H84+H91+H98+H105+H77</f>
        <v>43949.86</v>
      </c>
      <c r="I112" s="37" t="n">
        <f aca="false">I70+I84+I91+I98+I105+I77</f>
        <v>43949.86</v>
      </c>
      <c r="K112" s="13" t="e">
        <f aca="false">G112-#REF!</f>
        <v>#REF!</v>
      </c>
    </row>
    <row r="113" s="41" customFormat="true" ht="31.5" hidden="false" customHeight="false" outlineLevel="0" collapsed="false">
      <c r="A113" s="24"/>
      <c r="B113" s="24"/>
      <c r="C113" s="24"/>
      <c r="D113" s="43" t="s">
        <v>46</v>
      </c>
      <c r="E113" s="36" t="n">
        <f aca="false">F113+G113+H113+I113</f>
        <v>0</v>
      </c>
      <c r="F113" s="37" t="n">
        <f aca="false">F71+F85+F92+F99+F106+F78</f>
        <v>0</v>
      </c>
      <c r="G113" s="37" t="n">
        <f aca="false">G71+G85+G92+G99+G106+G78</f>
        <v>0</v>
      </c>
      <c r="H113" s="37" t="n">
        <f aca="false">H71+H85+H92+H99+H106+H78</f>
        <v>0</v>
      </c>
      <c r="I113" s="37" t="n">
        <f aca="false">I71+I85+I92+I99+I106+I78</f>
        <v>0</v>
      </c>
      <c r="K113" s="13" t="e">
        <f aca="false">G113-#REF!</f>
        <v>#REF!</v>
      </c>
    </row>
    <row r="114" s="41" customFormat="true" ht="15.75" hidden="false" customHeight="false" outlineLevel="0" collapsed="false">
      <c r="A114" s="24"/>
      <c r="B114" s="24"/>
      <c r="C114" s="24"/>
      <c r="D114" s="35" t="s">
        <v>47</v>
      </c>
      <c r="E114" s="36" t="n">
        <v>0</v>
      </c>
      <c r="F114" s="37" t="n">
        <f aca="false">F72+F86+F93+F100+F107+F79</f>
        <v>0</v>
      </c>
      <c r="G114" s="37" t="n">
        <f aca="false">G72+G86+G93+G100+G107+G79</f>
        <v>0</v>
      </c>
      <c r="H114" s="37" t="n">
        <f aca="false">H72+H86+H93+H100+H107+H79</f>
        <v>0</v>
      </c>
      <c r="I114" s="37" t="n">
        <f aca="false">I72+I86+I93+I100+I107+I79</f>
        <v>0</v>
      </c>
      <c r="K114" s="13" t="e">
        <f aca="false">G114-#REF!</f>
        <v>#REF!</v>
      </c>
    </row>
    <row r="115" s="41" customFormat="true" ht="15.75" hidden="false" customHeight="false" outlineLevel="0" collapsed="false">
      <c r="A115" s="24"/>
      <c r="B115" s="24"/>
      <c r="C115" s="24"/>
      <c r="D115" s="38" t="s">
        <v>48</v>
      </c>
      <c r="E115" s="36" t="n">
        <f aca="false">F115+G115+H115+I115</f>
        <v>30967.4635</v>
      </c>
      <c r="F115" s="37" t="n">
        <f aca="false">F73+F87+F94+F101+F108+F80</f>
        <v>0</v>
      </c>
      <c r="G115" s="37" t="n">
        <f aca="false">G73+G87+G94+G101+G108+G80</f>
        <v>12164.9505</v>
      </c>
      <c r="H115" s="37" t="n">
        <f aca="false">H73+H87+H94+H101+H108+H80</f>
        <v>8436.2565</v>
      </c>
      <c r="I115" s="37" t="n">
        <f aca="false">I73+I87+I94+I101+I108+I80</f>
        <v>10366.2565</v>
      </c>
      <c r="K115" s="13" t="e">
        <f aca="false">G115-#REF!</f>
        <v>#REF!</v>
      </c>
    </row>
    <row r="116" customFormat="false" ht="15.75" hidden="false" customHeight="true" outlineLevel="0" collapsed="false">
      <c r="A116" s="42" t="s">
        <v>69</v>
      </c>
      <c r="B116" s="42"/>
      <c r="C116" s="42"/>
      <c r="D116" s="42"/>
      <c r="E116" s="42"/>
      <c r="F116" s="42"/>
      <c r="G116" s="42"/>
      <c r="H116" s="42"/>
      <c r="I116" s="42"/>
      <c r="K116" s="13" t="e">
        <f aca="false">G116-#REF!</f>
        <v>#REF!</v>
      </c>
    </row>
    <row r="117" customFormat="false" ht="15.75" hidden="false" customHeight="true" outlineLevel="0" collapsed="false">
      <c r="A117" s="24" t="s">
        <v>11</v>
      </c>
      <c r="B117" s="24" t="s">
        <v>70</v>
      </c>
      <c r="C117" s="24" t="s">
        <v>40</v>
      </c>
      <c r="D117" s="32" t="s">
        <v>34</v>
      </c>
      <c r="E117" s="33" t="n">
        <f aca="false">E118+E119+E120+E121+E123</f>
        <v>105.3</v>
      </c>
      <c r="F117" s="34" t="n">
        <f aca="false">F118+F119+F120+F121+F123</f>
        <v>0</v>
      </c>
      <c r="G117" s="34" t="n">
        <f aca="false">G118+G119+G120+G121+G123</f>
        <v>35.1</v>
      </c>
      <c r="H117" s="34" t="n">
        <f aca="false">H118+H119+H120+H121+H123</f>
        <v>35.1</v>
      </c>
      <c r="I117" s="34" t="n">
        <f aca="false">I118+I119+I120+I121+I123</f>
        <v>35.1</v>
      </c>
      <c r="K117" s="13" t="e">
        <f aca="false">G117-#REF!</f>
        <v>#REF!</v>
      </c>
    </row>
    <row r="118" customFormat="false" ht="15.75" hidden="false" customHeight="false" outlineLevel="0" collapsed="false">
      <c r="A118" s="24"/>
      <c r="B118" s="24"/>
      <c r="C118" s="24"/>
      <c r="D118" s="38" t="s">
        <v>41</v>
      </c>
      <c r="E118" s="36" t="n">
        <f aca="false">F118+G118+H118+I118</f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K118" s="13" t="e">
        <f aca="false">G118-#REF!</f>
        <v>#REF!</v>
      </c>
    </row>
    <row r="119" customFormat="false" ht="15.75" hidden="false" customHeight="false" outlineLevel="0" collapsed="false">
      <c r="A119" s="24"/>
      <c r="B119" s="24"/>
      <c r="C119" s="24"/>
      <c r="D119" s="38" t="s">
        <v>42</v>
      </c>
      <c r="E119" s="36" t="n">
        <f aca="false">F119+G119+H119+I119</f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K119" s="13" t="e">
        <f aca="false">G119-#REF!</f>
        <v>#REF!</v>
      </c>
    </row>
    <row r="120" customFormat="false" ht="15.75" hidden="false" customHeight="false" outlineLevel="0" collapsed="false">
      <c r="A120" s="24"/>
      <c r="B120" s="24"/>
      <c r="C120" s="24"/>
      <c r="D120" s="38" t="s">
        <v>43</v>
      </c>
      <c r="E120" s="36" t="n">
        <f aca="false">F120+G120+H120+I120</f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K120" s="13" t="e">
        <f aca="false">G120-#REF!</f>
        <v>#REF!</v>
      </c>
    </row>
    <row r="121" customFormat="false" ht="31.5" hidden="false" customHeight="false" outlineLevel="0" collapsed="false">
      <c r="A121" s="24"/>
      <c r="B121" s="24"/>
      <c r="C121" s="24"/>
      <c r="D121" s="38" t="s">
        <v>46</v>
      </c>
      <c r="E121" s="36" t="n">
        <f aca="false">F121+G121+H121+I121</f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K121" s="13" t="e">
        <f aca="false">G121-#REF!</f>
        <v>#REF!</v>
      </c>
    </row>
    <row r="122" customFormat="false" ht="15.75" hidden="false" customHeight="false" outlineLevel="0" collapsed="false">
      <c r="A122" s="24"/>
      <c r="B122" s="24"/>
      <c r="C122" s="24"/>
      <c r="D122" s="35" t="s">
        <v>47</v>
      </c>
      <c r="E122" s="36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K122" s="13" t="e">
        <f aca="false">G122-#REF!</f>
        <v>#REF!</v>
      </c>
    </row>
    <row r="123" customFormat="false" ht="15.75" hidden="false" customHeight="false" outlineLevel="0" collapsed="false">
      <c r="A123" s="24"/>
      <c r="B123" s="24"/>
      <c r="C123" s="24"/>
      <c r="D123" s="38" t="s">
        <v>48</v>
      </c>
      <c r="E123" s="36" t="n">
        <f aca="false">F123+G123+H123+I123</f>
        <v>105.3</v>
      </c>
      <c r="F123" s="37" t="n">
        <f aca="false">35.1-35.1</f>
        <v>0</v>
      </c>
      <c r="G123" s="37" t="n">
        <v>35.1</v>
      </c>
      <c r="H123" s="37" t="n">
        <v>35.1</v>
      </c>
      <c r="I123" s="37" t="n">
        <v>35.1</v>
      </c>
      <c r="K123" s="13" t="e">
        <f aca="false">G123-#REF!</f>
        <v>#REF!</v>
      </c>
    </row>
    <row r="124" customFormat="false" ht="15.75" hidden="false" customHeight="true" outlineLevel="0" collapsed="false">
      <c r="A124" s="24" t="s">
        <v>13</v>
      </c>
      <c r="B124" s="24" t="s">
        <v>71</v>
      </c>
      <c r="C124" s="24" t="s">
        <v>40</v>
      </c>
      <c r="D124" s="32" t="s">
        <v>34</v>
      </c>
      <c r="E124" s="33" t="n">
        <f aca="false">E125+E126+E127+E128+E130</f>
        <v>450</v>
      </c>
      <c r="F124" s="34" t="n">
        <f aca="false">F125+F126+F127+F128+F130</f>
        <v>150</v>
      </c>
      <c r="G124" s="34" t="n">
        <f aca="false">G125+G126+G127+G128+G130</f>
        <v>150</v>
      </c>
      <c r="H124" s="34" t="n">
        <f aca="false">H125+H126+H127+H128+H130</f>
        <v>150</v>
      </c>
      <c r="I124" s="34" t="n">
        <f aca="false">I125+I126+I127+I128+I130</f>
        <v>0</v>
      </c>
      <c r="K124" s="13" t="e">
        <f aca="false">G124-#REF!</f>
        <v>#REF!</v>
      </c>
    </row>
    <row r="125" customFormat="false" ht="15.75" hidden="false" customHeight="false" outlineLevel="0" collapsed="false">
      <c r="A125" s="24"/>
      <c r="B125" s="24"/>
      <c r="C125" s="24"/>
      <c r="D125" s="38" t="s">
        <v>41</v>
      </c>
      <c r="E125" s="36" t="n">
        <f aca="false">F125+G125+H125+I125</f>
        <v>0</v>
      </c>
      <c r="F125" s="37" t="n">
        <v>0</v>
      </c>
      <c r="G125" s="37" t="n">
        <v>0</v>
      </c>
      <c r="H125" s="37" t="n">
        <v>0</v>
      </c>
      <c r="I125" s="37" t="n">
        <v>0</v>
      </c>
      <c r="K125" s="13" t="e">
        <f aca="false">G125-#REF!</f>
        <v>#REF!</v>
      </c>
    </row>
    <row r="126" customFormat="false" ht="15.75" hidden="false" customHeight="false" outlineLevel="0" collapsed="false">
      <c r="A126" s="24"/>
      <c r="B126" s="24"/>
      <c r="C126" s="24"/>
      <c r="D126" s="38" t="s">
        <v>42</v>
      </c>
      <c r="E126" s="36" t="n">
        <f aca="false">F126+G126+H126+I126</f>
        <v>0</v>
      </c>
      <c r="F126" s="37" t="n">
        <v>0</v>
      </c>
      <c r="G126" s="37" t="n">
        <v>0</v>
      </c>
      <c r="H126" s="37" t="n">
        <v>0</v>
      </c>
      <c r="I126" s="37" t="n">
        <v>0</v>
      </c>
      <c r="K126" s="13" t="e">
        <f aca="false">G126-#REF!</f>
        <v>#REF!</v>
      </c>
    </row>
    <row r="127" customFormat="false" ht="15.75" hidden="false" customHeight="false" outlineLevel="0" collapsed="false">
      <c r="A127" s="24"/>
      <c r="B127" s="24"/>
      <c r="C127" s="24"/>
      <c r="D127" s="38" t="s">
        <v>43</v>
      </c>
      <c r="E127" s="36" t="n">
        <f aca="false">F127+G127+H127+I127</f>
        <v>150</v>
      </c>
      <c r="F127" s="37" t="n">
        <v>150</v>
      </c>
      <c r="G127" s="37" t="n">
        <v>0</v>
      </c>
      <c r="H127" s="37" t="n">
        <v>0</v>
      </c>
      <c r="I127" s="37" t="n">
        <v>0</v>
      </c>
      <c r="K127" s="13" t="e">
        <f aca="false">G127-#REF!</f>
        <v>#REF!</v>
      </c>
    </row>
    <row r="128" customFormat="false" ht="31.5" hidden="false" customHeight="false" outlineLevel="0" collapsed="false">
      <c r="A128" s="24"/>
      <c r="B128" s="24"/>
      <c r="C128" s="24"/>
      <c r="D128" s="38" t="s">
        <v>46</v>
      </c>
      <c r="E128" s="36" t="n">
        <f aca="false">F128+G128+H128+I128</f>
        <v>0</v>
      </c>
      <c r="F128" s="37" t="n">
        <v>0</v>
      </c>
      <c r="G128" s="37" t="n">
        <v>0</v>
      </c>
      <c r="H128" s="37" t="n">
        <v>0</v>
      </c>
      <c r="I128" s="37" t="n">
        <v>0</v>
      </c>
      <c r="K128" s="13" t="e">
        <f aca="false">G128-#REF!</f>
        <v>#REF!</v>
      </c>
    </row>
    <row r="129" customFormat="false" ht="15.75" hidden="false" customHeight="false" outlineLevel="0" collapsed="false">
      <c r="A129" s="24"/>
      <c r="B129" s="24"/>
      <c r="C129" s="24"/>
      <c r="D129" s="35" t="s">
        <v>47</v>
      </c>
      <c r="E129" s="36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K129" s="13" t="e">
        <f aca="false">G129-#REF!</f>
        <v>#REF!</v>
      </c>
    </row>
    <row r="130" customFormat="false" ht="15.75" hidden="false" customHeight="false" outlineLevel="0" collapsed="false">
      <c r="A130" s="24"/>
      <c r="B130" s="24"/>
      <c r="C130" s="24"/>
      <c r="D130" s="38" t="s">
        <v>48</v>
      </c>
      <c r="E130" s="36" t="n">
        <f aca="false">F130+G130+H130+I130</f>
        <v>300</v>
      </c>
      <c r="F130" s="37" t="n">
        <v>0</v>
      </c>
      <c r="G130" s="37" t="n">
        <v>150</v>
      </c>
      <c r="H130" s="37" t="n">
        <v>150</v>
      </c>
      <c r="I130" s="37" t="n">
        <v>0</v>
      </c>
      <c r="K130" s="13" t="e">
        <f aca="false">G130-#REF!</f>
        <v>#REF!</v>
      </c>
    </row>
    <row r="131" s="41" customFormat="true" ht="15.75" hidden="false" customHeight="true" outlineLevel="0" collapsed="false">
      <c r="A131" s="24" t="s">
        <v>72</v>
      </c>
      <c r="B131" s="24"/>
      <c r="C131" s="24"/>
      <c r="D131" s="32" t="s">
        <v>34</v>
      </c>
      <c r="E131" s="33" t="n">
        <f aca="false">E132+E133+E134+E135+E137</f>
        <v>555.3</v>
      </c>
      <c r="F131" s="34" t="n">
        <f aca="false">F132+F133+F134+F135+F137</f>
        <v>150</v>
      </c>
      <c r="G131" s="34" t="n">
        <f aca="false">G132+G133+G134+G135+G137</f>
        <v>185.1</v>
      </c>
      <c r="H131" s="34" t="n">
        <f aca="false">H132+H133+H134+H135+H137</f>
        <v>185.1</v>
      </c>
      <c r="I131" s="34" t="n">
        <f aca="false">I132+I133+I134+I135+I137</f>
        <v>35.1</v>
      </c>
      <c r="K131" s="13" t="e">
        <f aca="false">G131-#REF!</f>
        <v>#REF!</v>
      </c>
    </row>
    <row r="132" s="41" customFormat="true" ht="15.75" hidden="false" customHeight="false" outlineLevel="0" collapsed="false">
      <c r="A132" s="24"/>
      <c r="B132" s="24"/>
      <c r="C132" s="24"/>
      <c r="D132" s="43" t="s">
        <v>41</v>
      </c>
      <c r="E132" s="36" t="n">
        <f aca="false">F132+G132+H132+I132</f>
        <v>0</v>
      </c>
      <c r="F132" s="37" t="n">
        <f aca="false">F118+F125</f>
        <v>0</v>
      </c>
      <c r="G132" s="37" t="n">
        <f aca="false">G118+G125</f>
        <v>0</v>
      </c>
      <c r="H132" s="37" t="n">
        <f aca="false">H118+H125</f>
        <v>0</v>
      </c>
      <c r="I132" s="37" t="n">
        <f aca="false">I118+I125</f>
        <v>0</v>
      </c>
      <c r="K132" s="13" t="e">
        <f aca="false">G132-#REF!</f>
        <v>#REF!</v>
      </c>
    </row>
    <row r="133" s="41" customFormat="true" ht="15.75" hidden="false" customHeight="false" outlineLevel="0" collapsed="false">
      <c r="A133" s="24"/>
      <c r="B133" s="24"/>
      <c r="C133" s="24"/>
      <c r="D133" s="43" t="s">
        <v>42</v>
      </c>
      <c r="E133" s="36" t="n">
        <f aca="false">F133+G133+H133+I133</f>
        <v>0</v>
      </c>
      <c r="F133" s="37" t="n">
        <f aca="false">F119+F126</f>
        <v>0</v>
      </c>
      <c r="G133" s="37" t="n">
        <f aca="false">G119+G126</f>
        <v>0</v>
      </c>
      <c r="H133" s="37" t="n">
        <f aca="false">H119+H126</f>
        <v>0</v>
      </c>
      <c r="I133" s="37" t="n">
        <f aca="false">I119+I126</f>
        <v>0</v>
      </c>
      <c r="K133" s="13" t="e">
        <f aca="false">G133-#REF!</f>
        <v>#REF!</v>
      </c>
    </row>
    <row r="134" s="41" customFormat="true" ht="15.75" hidden="false" customHeight="false" outlineLevel="0" collapsed="false">
      <c r="A134" s="24"/>
      <c r="B134" s="24"/>
      <c r="C134" s="24"/>
      <c r="D134" s="43" t="s">
        <v>43</v>
      </c>
      <c r="E134" s="36" t="n">
        <f aca="false">F134+G134+H134+I134</f>
        <v>150</v>
      </c>
      <c r="F134" s="37" t="n">
        <f aca="false">F127+F120</f>
        <v>150</v>
      </c>
      <c r="G134" s="37" t="n">
        <f aca="false">G127+G120</f>
        <v>0</v>
      </c>
      <c r="H134" s="37" t="n">
        <f aca="false">H127+H120</f>
        <v>0</v>
      </c>
      <c r="I134" s="37" t="n">
        <f aca="false">I127+I120</f>
        <v>0</v>
      </c>
      <c r="K134" s="13" t="e">
        <f aca="false">G134-#REF!</f>
        <v>#REF!</v>
      </c>
    </row>
    <row r="135" s="41" customFormat="true" ht="31.5" hidden="false" customHeight="false" outlineLevel="0" collapsed="false">
      <c r="A135" s="24"/>
      <c r="B135" s="24"/>
      <c r="C135" s="24"/>
      <c r="D135" s="43" t="s">
        <v>46</v>
      </c>
      <c r="E135" s="36" t="n">
        <f aca="false">F135+G135+H135+I135</f>
        <v>0</v>
      </c>
      <c r="F135" s="37" t="n">
        <f aca="false">F128+F121</f>
        <v>0</v>
      </c>
      <c r="G135" s="37" t="n">
        <f aca="false">G128+G121</f>
        <v>0</v>
      </c>
      <c r="H135" s="37" t="n">
        <f aca="false">H128+H121</f>
        <v>0</v>
      </c>
      <c r="I135" s="37" t="n">
        <f aca="false">I128+I121</f>
        <v>0</v>
      </c>
      <c r="K135" s="13" t="e">
        <f aca="false">G135-#REF!</f>
        <v>#REF!</v>
      </c>
    </row>
    <row r="136" s="41" customFormat="true" ht="15.75" hidden="false" customHeight="false" outlineLevel="0" collapsed="false">
      <c r="A136" s="24"/>
      <c r="B136" s="24"/>
      <c r="C136" s="24"/>
      <c r="D136" s="35" t="s">
        <v>47</v>
      </c>
      <c r="E136" s="36" t="n">
        <v>0</v>
      </c>
      <c r="F136" s="37" t="n">
        <v>0</v>
      </c>
      <c r="G136" s="37" t="n">
        <v>0</v>
      </c>
      <c r="H136" s="37" t="n">
        <v>0</v>
      </c>
      <c r="I136" s="37" t="n">
        <v>0</v>
      </c>
      <c r="K136" s="13" t="e">
        <f aca="false">G136-#REF!</f>
        <v>#REF!</v>
      </c>
    </row>
    <row r="137" s="41" customFormat="true" ht="15.75" hidden="false" customHeight="false" outlineLevel="0" collapsed="false">
      <c r="A137" s="24"/>
      <c r="B137" s="24"/>
      <c r="C137" s="24"/>
      <c r="D137" s="38" t="s">
        <v>48</v>
      </c>
      <c r="E137" s="36" t="n">
        <f aca="false">F137+G137+H137+I137</f>
        <v>405.3</v>
      </c>
      <c r="F137" s="37" t="n">
        <f aca="false">F123+F130</f>
        <v>0</v>
      </c>
      <c r="G137" s="37" t="n">
        <f aca="false">G123+G130</f>
        <v>185.1</v>
      </c>
      <c r="H137" s="37" t="n">
        <f aca="false">H123+H130</f>
        <v>185.1</v>
      </c>
      <c r="I137" s="37" t="n">
        <f aca="false">I123+I130</f>
        <v>35.1</v>
      </c>
      <c r="K137" s="13" t="e">
        <f aca="false">G137-#REF!</f>
        <v>#REF!</v>
      </c>
    </row>
    <row r="138" s="44" customFormat="true" ht="15.75" hidden="false" customHeight="true" outlineLevel="0" collapsed="false">
      <c r="A138" s="42" t="s">
        <v>73</v>
      </c>
      <c r="B138" s="42"/>
      <c r="C138" s="42"/>
      <c r="D138" s="32" t="s">
        <v>34</v>
      </c>
      <c r="E138" s="33" t="n">
        <f aca="false">E139+E140+E141+E142+E144</f>
        <v>1351478.82006</v>
      </c>
      <c r="F138" s="34" t="n">
        <f aca="false">F139+F140+F141+F142+F144</f>
        <v>304769.79154</v>
      </c>
      <c r="G138" s="34" t="n">
        <f aca="false">G139+G140+G141+G142+G144</f>
        <v>328303.6204</v>
      </c>
      <c r="H138" s="34" t="n">
        <f aca="false">H139+H140+H141+H142+H144</f>
        <v>322444.86906</v>
      </c>
      <c r="I138" s="34" t="n">
        <f aca="false">I139+I140+I141+I142+I144</f>
        <v>395960.53906</v>
      </c>
      <c r="K138" s="13" t="e">
        <f aca="false">G138-#REF!</f>
        <v>#REF!</v>
      </c>
      <c r="L138" s="13" t="e">
        <f aca="false">H138-#REF!</f>
        <v>#REF!</v>
      </c>
      <c r="M138" s="13" t="e">
        <f aca="false">I138-#REF!</f>
        <v>#REF!</v>
      </c>
      <c r="N138" s="13" t="e">
        <f aca="false">J138-#REF!</f>
        <v>#REF!</v>
      </c>
      <c r="O138" s="13"/>
      <c r="P138" s="45"/>
      <c r="Q138" s="45"/>
    </row>
    <row r="139" s="44" customFormat="true" ht="15.75" hidden="false" customHeight="false" outlineLevel="0" collapsed="false">
      <c r="A139" s="42"/>
      <c r="B139" s="42"/>
      <c r="C139" s="42"/>
      <c r="D139" s="46" t="s">
        <v>41</v>
      </c>
      <c r="E139" s="33" t="n">
        <f aca="false">F139+G139+H139+I139</f>
        <v>0</v>
      </c>
      <c r="F139" s="34" t="n">
        <f aca="false">F60+F110+F132</f>
        <v>0</v>
      </c>
      <c r="G139" s="34" t="n">
        <f aca="false">G60+G110+G132</f>
        <v>0</v>
      </c>
      <c r="H139" s="34" t="n">
        <f aca="false">H60+H110+H132</f>
        <v>0</v>
      </c>
      <c r="I139" s="34" t="n">
        <f aca="false">I60+I110+I132</f>
        <v>0</v>
      </c>
      <c r="K139" s="13" t="e">
        <f aca="false">G139-#REF!</f>
        <v>#REF!</v>
      </c>
      <c r="L139" s="13" t="e">
        <f aca="false">H139-#REF!</f>
        <v>#REF!</v>
      </c>
      <c r="M139" s="13" t="e">
        <f aca="false">I139-#REF!</f>
        <v>#REF!</v>
      </c>
      <c r="N139" s="13" t="e">
        <f aca="false">J139-#REF!</f>
        <v>#REF!</v>
      </c>
      <c r="O139" s="13"/>
      <c r="P139" s="45"/>
      <c r="Q139" s="45"/>
    </row>
    <row r="140" s="44" customFormat="true" ht="15.75" hidden="false" customHeight="false" outlineLevel="0" collapsed="false">
      <c r="A140" s="42"/>
      <c r="B140" s="42"/>
      <c r="C140" s="42"/>
      <c r="D140" s="46" t="s">
        <v>42</v>
      </c>
      <c r="E140" s="33" t="n">
        <f aca="false">F140+G140+H140+I140</f>
        <v>16716.328</v>
      </c>
      <c r="F140" s="34" t="n">
        <f aca="false">F61+F111+F133</f>
        <v>6735.328</v>
      </c>
      <c r="G140" s="34" t="n">
        <f aca="false">G61+G111+G133</f>
        <v>9255</v>
      </c>
      <c r="H140" s="34" t="n">
        <f aca="false">H61+H111+H133</f>
        <v>363</v>
      </c>
      <c r="I140" s="34" t="n">
        <f aca="false">I61+I111+I133</f>
        <v>363</v>
      </c>
      <c r="K140" s="13" t="e">
        <f aca="false">G140-#REF!</f>
        <v>#REF!</v>
      </c>
      <c r="L140" s="13" t="e">
        <f aca="false">H140-#REF!</f>
        <v>#REF!</v>
      </c>
      <c r="M140" s="13" t="e">
        <f aca="false">I140-#REF!</f>
        <v>#REF!</v>
      </c>
      <c r="N140" s="13" t="e">
        <f aca="false">J140-#REF!</f>
        <v>#REF!</v>
      </c>
      <c r="O140" s="13"/>
      <c r="P140" s="45"/>
      <c r="Q140" s="45"/>
    </row>
    <row r="141" s="44" customFormat="true" ht="15.75" hidden="false" customHeight="false" outlineLevel="0" collapsed="false">
      <c r="A141" s="42"/>
      <c r="B141" s="42"/>
      <c r="C141" s="42"/>
      <c r="D141" s="46" t="s">
        <v>43</v>
      </c>
      <c r="E141" s="33" t="n">
        <f aca="false">F141+G141+H141+I141</f>
        <v>679975.90554</v>
      </c>
      <c r="F141" s="34" t="n">
        <f aca="false">F62+F112+F134</f>
        <v>297324.46354</v>
      </c>
      <c r="G141" s="34" t="n">
        <f aca="false">G62+G112+G134</f>
        <v>224144.182</v>
      </c>
      <c r="H141" s="34" t="n">
        <f aca="false">H62+H112+H134</f>
        <v>79253.63</v>
      </c>
      <c r="I141" s="34" t="n">
        <f aca="false">I62+I112+I134</f>
        <v>79253.63</v>
      </c>
      <c r="K141" s="13" t="e">
        <f aca="false">G141-#REF!</f>
        <v>#REF!</v>
      </c>
      <c r="L141" s="13" t="e">
        <f aca="false">H141-#REF!</f>
        <v>#REF!</v>
      </c>
      <c r="M141" s="13" t="e">
        <f aca="false">I141-#REF!</f>
        <v>#REF!</v>
      </c>
      <c r="N141" s="13" t="e">
        <f aca="false">J141-#REF!</f>
        <v>#REF!</v>
      </c>
      <c r="O141" s="13"/>
      <c r="P141" s="45"/>
      <c r="Q141" s="45"/>
    </row>
    <row r="142" s="44" customFormat="true" ht="31.5" hidden="false" customHeight="false" outlineLevel="0" collapsed="false">
      <c r="A142" s="42"/>
      <c r="B142" s="42"/>
      <c r="C142" s="42"/>
      <c r="D142" s="46" t="s">
        <v>46</v>
      </c>
      <c r="E142" s="33" t="n">
        <f aca="false">F142+G142+H142+I142</f>
        <v>0</v>
      </c>
      <c r="F142" s="34" t="n">
        <f aca="false">F63+F113+F135</f>
        <v>0</v>
      </c>
      <c r="G142" s="34" t="n">
        <f aca="false">G63+G113+G135</f>
        <v>0</v>
      </c>
      <c r="H142" s="34" t="n">
        <f aca="false">H63+H113+H135</f>
        <v>0</v>
      </c>
      <c r="I142" s="34" t="n">
        <f aca="false">I63+I113+I135</f>
        <v>0</v>
      </c>
      <c r="K142" s="13" t="e">
        <f aca="false">G142-#REF!</f>
        <v>#REF!</v>
      </c>
      <c r="L142" s="13" t="e">
        <f aca="false">H142-#REF!</f>
        <v>#REF!</v>
      </c>
      <c r="M142" s="13" t="e">
        <f aca="false">I142-#REF!</f>
        <v>#REF!</v>
      </c>
      <c r="N142" s="13" t="e">
        <f aca="false">J142-#REF!</f>
        <v>#REF!</v>
      </c>
      <c r="O142" s="13"/>
      <c r="P142" s="45"/>
      <c r="Q142" s="45"/>
    </row>
    <row r="143" s="44" customFormat="true" ht="15.75" hidden="false" customHeight="false" outlineLevel="0" collapsed="false">
      <c r="A143" s="42"/>
      <c r="B143" s="42"/>
      <c r="C143" s="42"/>
      <c r="D143" s="32" t="s">
        <v>47</v>
      </c>
      <c r="E143" s="33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K143" s="13" t="e">
        <f aca="false">G143-#REF!</f>
        <v>#REF!</v>
      </c>
      <c r="L143" s="13" t="e">
        <f aca="false">H143-#REF!</f>
        <v>#REF!</v>
      </c>
      <c r="M143" s="13" t="e">
        <f aca="false">I143-#REF!</f>
        <v>#REF!</v>
      </c>
      <c r="N143" s="13" t="e">
        <f aca="false">J143-#REF!</f>
        <v>#REF!</v>
      </c>
      <c r="O143" s="13"/>
      <c r="P143" s="45"/>
      <c r="Q143" s="45"/>
    </row>
    <row r="144" s="44" customFormat="true" ht="15.75" hidden="false" customHeight="false" outlineLevel="0" collapsed="false">
      <c r="A144" s="42"/>
      <c r="B144" s="42"/>
      <c r="C144" s="42"/>
      <c r="D144" s="47" t="s">
        <v>48</v>
      </c>
      <c r="E144" s="33" t="n">
        <f aca="false">F144+G144+H144+I144</f>
        <v>654786.58652</v>
      </c>
      <c r="F144" s="34" t="n">
        <f aca="false">F65+F115+F137</f>
        <v>710</v>
      </c>
      <c r="G144" s="34" t="n">
        <f aca="false">G65+G115+G137</f>
        <v>94904.4384</v>
      </c>
      <c r="H144" s="34" t="n">
        <f aca="false">H65+H115+H137</f>
        <v>242828.23906</v>
      </c>
      <c r="I144" s="34" t="n">
        <f aca="false">I65+I115+I137</f>
        <v>316343.90906</v>
      </c>
      <c r="K144" s="13" t="e">
        <f aca="false">G144-#REF!</f>
        <v>#REF!</v>
      </c>
      <c r="L144" s="13" t="e">
        <f aca="false">H144-#REF!</f>
        <v>#REF!</v>
      </c>
      <c r="M144" s="13" t="e">
        <f aca="false">I144-#REF!</f>
        <v>#REF!</v>
      </c>
      <c r="N144" s="13" t="e">
        <f aca="false">J144-#REF!</f>
        <v>#REF!</v>
      </c>
      <c r="O144" s="13"/>
      <c r="P144" s="45"/>
      <c r="Q144" s="45"/>
    </row>
    <row r="145" customFormat="false" ht="15.75" hidden="false" customHeight="true" outlineLevel="0" collapsed="false">
      <c r="A145" s="48" t="s">
        <v>74</v>
      </c>
      <c r="B145" s="48"/>
      <c r="C145" s="48"/>
      <c r="D145" s="48"/>
      <c r="E145" s="33"/>
      <c r="F145" s="34"/>
      <c r="G145" s="34"/>
      <c r="H145" s="34"/>
      <c r="I145" s="34"/>
      <c r="K145" s="13" t="e">
        <f aca="false">G145-#REF!</f>
        <v>#REF!</v>
      </c>
      <c r="L145" s="49"/>
      <c r="M145" s="49"/>
      <c r="N145" s="49"/>
      <c r="O145" s="49"/>
      <c r="P145" s="49"/>
      <c r="Q145" s="49"/>
    </row>
    <row r="146" customFormat="false" ht="15.75" hidden="false" customHeight="true" outlineLevel="0" collapsed="false">
      <c r="A146" s="24" t="s">
        <v>75</v>
      </c>
      <c r="B146" s="24"/>
      <c r="C146" s="24"/>
      <c r="D146" s="32" t="s">
        <v>34</v>
      </c>
      <c r="E146" s="33" t="n">
        <f aca="false">E147+E148+E149+E152</f>
        <v>536138.25792</v>
      </c>
      <c r="F146" s="34" t="n">
        <f aca="false">F147+F148+F149+F152</f>
        <v>120434.33934</v>
      </c>
      <c r="G146" s="34" t="n">
        <f aca="false">G147+G148+G149+G152</f>
        <v>81889.91858</v>
      </c>
      <c r="H146" s="34" t="n">
        <f aca="false">H147+H148+H149+H152</f>
        <v>133525.6</v>
      </c>
      <c r="I146" s="34" t="n">
        <f aca="false">I147+I148+I149+I152</f>
        <v>200288.4</v>
      </c>
      <c r="K146" s="13" t="e">
        <f aca="false">G146-#REF!</f>
        <v>#REF!</v>
      </c>
    </row>
    <row r="147" customFormat="false" ht="15.75" hidden="false" customHeight="false" outlineLevel="0" collapsed="false">
      <c r="A147" s="24"/>
      <c r="B147" s="24"/>
      <c r="C147" s="24"/>
      <c r="D147" s="43" t="s">
        <v>41</v>
      </c>
      <c r="E147" s="36" t="n">
        <f aca="false">F147+G147+H147+I147</f>
        <v>0</v>
      </c>
      <c r="F147" s="37" t="n">
        <f aca="false">F18+F25</f>
        <v>0</v>
      </c>
      <c r="G147" s="37" t="n">
        <f aca="false">G18+G25</f>
        <v>0</v>
      </c>
      <c r="H147" s="37" t="n">
        <f aca="false">H18+H25</f>
        <v>0</v>
      </c>
      <c r="I147" s="37" t="n">
        <f aca="false">I18+I25</f>
        <v>0</v>
      </c>
      <c r="K147" s="13" t="e">
        <f aca="false">G147-#REF!</f>
        <v>#REF!</v>
      </c>
    </row>
    <row r="148" customFormat="false" ht="15.75" hidden="false" customHeight="false" outlineLevel="0" collapsed="false">
      <c r="A148" s="24"/>
      <c r="B148" s="24"/>
      <c r="C148" s="24"/>
      <c r="D148" s="43" t="s">
        <v>42</v>
      </c>
      <c r="E148" s="36" t="n">
        <f aca="false">F148+G148+H148+I148</f>
        <v>0</v>
      </c>
      <c r="F148" s="37" t="n">
        <f aca="false">F26</f>
        <v>0</v>
      </c>
      <c r="G148" s="37" t="n">
        <f aca="false">G19+G26</f>
        <v>0</v>
      </c>
      <c r="H148" s="37" t="n">
        <f aca="false">H19+H26</f>
        <v>0</v>
      </c>
      <c r="I148" s="37" t="n">
        <f aca="false">I19+I26</f>
        <v>0</v>
      </c>
      <c r="K148" s="13" t="e">
        <f aca="false">G148-#REF!</f>
        <v>#REF!</v>
      </c>
    </row>
    <row r="149" customFormat="false" ht="15.75" hidden="false" customHeight="false" outlineLevel="0" collapsed="false">
      <c r="A149" s="24"/>
      <c r="B149" s="24"/>
      <c r="C149" s="24"/>
      <c r="D149" s="43" t="s">
        <v>52</v>
      </c>
      <c r="E149" s="36" t="n">
        <f aca="false">F149+G149+H149+I149</f>
        <v>180683.33934</v>
      </c>
      <c r="F149" s="37" t="n">
        <f aca="false">F20+F27</f>
        <v>120434.33934</v>
      </c>
      <c r="G149" s="37" t="n">
        <f aca="false">G20+G27</f>
        <v>60249</v>
      </c>
      <c r="H149" s="37" t="n">
        <f aca="false">H20+H27</f>
        <v>0</v>
      </c>
      <c r="I149" s="37" t="n">
        <f aca="false">I20+I27</f>
        <v>0</v>
      </c>
      <c r="K149" s="13" t="e">
        <f aca="false">G149-#REF!</f>
        <v>#REF!</v>
      </c>
    </row>
    <row r="150" customFormat="false" ht="31.5" hidden="false" customHeight="false" outlineLevel="0" collapsed="false">
      <c r="A150" s="24"/>
      <c r="B150" s="24"/>
      <c r="C150" s="24"/>
      <c r="D150" s="43" t="s">
        <v>46</v>
      </c>
      <c r="E150" s="36" t="n">
        <f aca="false">F150+G150+H150+I150</f>
        <v>0</v>
      </c>
      <c r="F150" s="37" t="n">
        <f aca="false">F21+F28</f>
        <v>0</v>
      </c>
      <c r="G150" s="37" t="n">
        <f aca="false">G21+G28</f>
        <v>0</v>
      </c>
      <c r="H150" s="37" t="n">
        <f aca="false">H21+H28</f>
        <v>0</v>
      </c>
      <c r="I150" s="37" t="n">
        <f aca="false">I21+I28</f>
        <v>0</v>
      </c>
      <c r="K150" s="13" t="e">
        <f aca="false">G150-#REF!</f>
        <v>#REF!</v>
      </c>
    </row>
    <row r="151" customFormat="false" ht="15.75" hidden="false" customHeight="false" outlineLevel="0" collapsed="false">
      <c r="A151" s="24"/>
      <c r="B151" s="24"/>
      <c r="C151" s="24"/>
      <c r="D151" s="35" t="s">
        <v>47</v>
      </c>
      <c r="E151" s="36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K151" s="13" t="e">
        <f aca="false">G151-#REF!</f>
        <v>#REF!</v>
      </c>
    </row>
    <row r="152" customFormat="false" ht="15.75" hidden="false" customHeight="false" outlineLevel="0" collapsed="false">
      <c r="A152" s="24"/>
      <c r="B152" s="24"/>
      <c r="C152" s="24"/>
      <c r="D152" s="38" t="s">
        <v>48</v>
      </c>
      <c r="E152" s="36" t="n">
        <f aca="false">F152+G152+H152+I152</f>
        <v>355454.91858</v>
      </c>
      <c r="F152" s="37" t="n">
        <f aca="false">F23+F30</f>
        <v>0</v>
      </c>
      <c r="G152" s="37" t="n">
        <f aca="false">G23+G30</f>
        <v>21640.91858</v>
      </c>
      <c r="H152" s="37" t="n">
        <f aca="false">H23+H30</f>
        <v>133525.6</v>
      </c>
      <c r="I152" s="37" t="n">
        <f aca="false">I23+I30</f>
        <v>200288.4</v>
      </c>
      <c r="K152" s="13" t="e">
        <f aca="false">G152-#REF!</f>
        <v>#REF!</v>
      </c>
    </row>
    <row r="153" customFormat="false" ht="15.75" hidden="false" customHeight="true" outlineLevel="0" collapsed="false">
      <c r="A153" s="24" t="s">
        <v>76</v>
      </c>
      <c r="B153" s="24"/>
      <c r="C153" s="24"/>
      <c r="D153" s="32" t="s">
        <v>34</v>
      </c>
      <c r="E153" s="33" t="n">
        <f aca="false">E154+E155+E156+E157+E159</f>
        <v>815340.56214</v>
      </c>
      <c r="F153" s="34" t="n">
        <f aca="false">F154+F155+F156+F157+F159</f>
        <v>184335.4522</v>
      </c>
      <c r="G153" s="34" t="n">
        <f aca="false">G154+G155+G156+G157+G159</f>
        <v>246413.70182</v>
      </c>
      <c r="H153" s="34" t="n">
        <f aca="false">H154+H155+H156+H157+H159</f>
        <v>188919.26906</v>
      </c>
      <c r="I153" s="34" t="n">
        <f aca="false">I154+I155+I156+I157+I159</f>
        <v>195672.13906</v>
      </c>
      <c r="K153" s="13" t="e">
        <f aca="false">G153-#REF!</f>
        <v>#REF!</v>
      </c>
    </row>
    <row r="154" customFormat="false" ht="15.75" hidden="false" customHeight="false" outlineLevel="0" collapsed="false">
      <c r="A154" s="24"/>
      <c r="B154" s="24"/>
      <c r="C154" s="24"/>
      <c r="D154" s="43" t="s">
        <v>41</v>
      </c>
      <c r="E154" s="36" t="n">
        <f aca="false">F154+G154+H154+I154</f>
        <v>0</v>
      </c>
      <c r="F154" s="37" t="n">
        <f aca="false">F139-F147</f>
        <v>0</v>
      </c>
      <c r="G154" s="37" t="n">
        <f aca="false">G139-G147</f>
        <v>0</v>
      </c>
      <c r="H154" s="37" t="n">
        <f aca="false">H139-H147</f>
        <v>0</v>
      </c>
      <c r="I154" s="37" t="n">
        <f aca="false">I139-I147</f>
        <v>0</v>
      </c>
      <c r="K154" s="13" t="e">
        <f aca="false">G154-#REF!</f>
        <v>#REF!</v>
      </c>
    </row>
    <row r="155" customFormat="false" ht="15.75" hidden="false" customHeight="false" outlineLevel="0" collapsed="false">
      <c r="A155" s="24"/>
      <c r="B155" s="24"/>
      <c r="C155" s="24"/>
      <c r="D155" s="43" t="s">
        <v>42</v>
      </c>
      <c r="E155" s="36" t="n">
        <f aca="false">F155+G155+H155+I155</f>
        <v>16716.328</v>
      </c>
      <c r="F155" s="37" t="n">
        <f aca="false">F140-F148</f>
        <v>6735.328</v>
      </c>
      <c r="G155" s="37" t="n">
        <f aca="false">G140-G148</f>
        <v>9255</v>
      </c>
      <c r="H155" s="37" t="n">
        <f aca="false">H140-H148</f>
        <v>363</v>
      </c>
      <c r="I155" s="37" t="n">
        <f aca="false">I140-I148</f>
        <v>363</v>
      </c>
      <c r="K155" s="13" t="e">
        <f aca="false">G155-#REF!</f>
        <v>#REF!</v>
      </c>
    </row>
    <row r="156" customFormat="false" ht="15.75" hidden="false" customHeight="false" outlineLevel="0" collapsed="false">
      <c r="A156" s="24"/>
      <c r="B156" s="24"/>
      <c r="C156" s="24"/>
      <c r="D156" s="43" t="s">
        <v>43</v>
      </c>
      <c r="E156" s="36" t="n">
        <f aca="false">F156+G156+H156+I156</f>
        <v>499292.5662</v>
      </c>
      <c r="F156" s="37" t="n">
        <f aca="false">F141-F149</f>
        <v>176890.1242</v>
      </c>
      <c r="G156" s="37" t="n">
        <f aca="false">G141-G149</f>
        <v>163895.182</v>
      </c>
      <c r="H156" s="37" t="n">
        <f aca="false">H141-H149</f>
        <v>79253.63</v>
      </c>
      <c r="I156" s="37" t="n">
        <f aca="false">I141-I149</f>
        <v>79253.63</v>
      </c>
      <c r="K156" s="13" t="e">
        <f aca="false">G156-#REF!</f>
        <v>#REF!</v>
      </c>
    </row>
    <row r="157" customFormat="false" ht="31.5" hidden="false" customHeight="false" outlineLevel="0" collapsed="false">
      <c r="A157" s="24"/>
      <c r="B157" s="24"/>
      <c r="C157" s="24"/>
      <c r="D157" s="43" t="s">
        <v>46</v>
      </c>
      <c r="E157" s="36" t="n">
        <f aca="false">F157+G157+H157+I157</f>
        <v>0</v>
      </c>
      <c r="F157" s="37" t="n">
        <f aca="false">F142-F150</f>
        <v>0</v>
      </c>
      <c r="G157" s="37" t="n">
        <f aca="false">G142-G150</f>
        <v>0</v>
      </c>
      <c r="H157" s="37" t="n">
        <f aca="false">H142-H150</f>
        <v>0</v>
      </c>
      <c r="I157" s="37" t="n">
        <f aca="false">I142-I150</f>
        <v>0</v>
      </c>
      <c r="K157" s="13" t="e">
        <f aca="false">G157-#REF!</f>
        <v>#REF!</v>
      </c>
    </row>
    <row r="158" customFormat="false" ht="15.75" hidden="false" customHeight="false" outlineLevel="0" collapsed="false">
      <c r="A158" s="24"/>
      <c r="B158" s="24"/>
      <c r="C158" s="24"/>
      <c r="D158" s="35" t="s">
        <v>47</v>
      </c>
      <c r="E158" s="36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K158" s="13" t="e">
        <f aca="false">G158-#REF!</f>
        <v>#REF!</v>
      </c>
    </row>
    <row r="159" customFormat="false" ht="15.75" hidden="false" customHeight="false" outlineLevel="0" collapsed="false">
      <c r="A159" s="24"/>
      <c r="B159" s="24"/>
      <c r="C159" s="24"/>
      <c r="D159" s="38" t="s">
        <v>48</v>
      </c>
      <c r="E159" s="36" t="n">
        <f aca="false">F159+G159+H159+I159</f>
        <v>299331.66794</v>
      </c>
      <c r="F159" s="37" t="n">
        <f aca="false">F144-F152</f>
        <v>710</v>
      </c>
      <c r="G159" s="37" t="n">
        <f aca="false">G144-G152</f>
        <v>73263.51982</v>
      </c>
      <c r="H159" s="37" t="n">
        <f aca="false">H144-H152</f>
        <v>109302.63906</v>
      </c>
      <c r="I159" s="37" t="n">
        <f aca="false">I144-I152</f>
        <v>116055.50906</v>
      </c>
      <c r="K159" s="13" t="e">
        <f aca="false">G159-#REF!</f>
        <v>#REF!</v>
      </c>
    </row>
    <row r="160" customFormat="false" ht="15.75" hidden="false" customHeight="true" outlineLevel="0" collapsed="false">
      <c r="A160" s="38" t="s">
        <v>74</v>
      </c>
      <c r="B160" s="38"/>
      <c r="C160" s="38"/>
      <c r="D160" s="48"/>
      <c r="E160" s="36"/>
      <c r="F160" s="37"/>
      <c r="G160" s="37"/>
      <c r="H160" s="37"/>
      <c r="I160" s="37"/>
      <c r="K160" s="13" t="e">
        <f aca="false">G160-#REF!</f>
        <v>#REF!</v>
      </c>
    </row>
    <row r="161" customFormat="false" ht="15.75" hidden="false" customHeight="true" outlineLevel="0" collapsed="false">
      <c r="A161" s="24" t="s">
        <v>77</v>
      </c>
      <c r="B161" s="24"/>
      <c r="C161" s="24"/>
      <c r="D161" s="32" t="s">
        <v>34</v>
      </c>
      <c r="E161" s="33" t="n">
        <f aca="false">E162+E163+E164+E165+E167</f>
        <v>760279.21152</v>
      </c>
      <c r="F161" s="34" t="n">
        <f aca="false">SUM(F162:F167)</f>
        <v>169722.83266</v>
      </c>
      <c r="G161" s="34" t="n">
        <f aca="false">SUM(G162:G167)</f>
        <v>233697.05074</v>
      </c>
      <c r="H161" s="34" t="n">
        <f aca="false">SUM(H162:H167)</f>
        <v>175053.22906</v>
      </c>
      <c r="I161" s="34" t="n">
        <f aca="false">SUM(I162:I167)</f>
        <v>181806.09906</v>
      </c>
      <c r="K161" s="13" t="e">
        <f aca="false">G161-#REF!</f>
        <v>#REF!</v>
      </c>
    </row>
    <row r="162" customFormat="false" ht="15.75" hidden="false" customHeight="true" outlineLevel="0" collapsed="false">
      <c r="A162" s="24"/>
      <c r="B162" s="24"/>
      <c r="C162" s="24"/>
      <c r="D162" s="43" t="s">
        <v>41</v>
      </c>
      <c r="E162" s="36" t="n">
        <f aca="false">F162+G162+H162+I162</f>
        <v>0</v>
      </c>
      <c r="F162" s="37" t="n">
        <f aca="false">F11+F18+F39+F46+F68+F82+F89+F96+F103+F118+F125</f>
        <v>0</v>
      </c>
      <c r="G162" s="37" t="n">
        <f aca="false">G11+G18+G39+G46+G68+G82+G89+G96+G103+G118+G125</f>
        <v>0</v>
      </c>
      <c r="H162" s="37" t="n">
        <f aca="false">H11+H18+H39+H46+H68+H82+H89+H96+H103+H118+H125</f>
        <v>0</v>
      </c>
      <c r="I162" s="37" t="n">
        <f aca="false">I11+I18+I39+I46+I68+I82+I89+I96+I103+I118+I125</f>
        <v>0</v>
      </c>
      <c r="K162" s="13" t="e">
        <f aca="false">G162-#REF!</f>
        <v>#REF!</v>
      </c>
    </row>
    <row r="163" customFormat="false" ht="15.75" hidden="false" customHeight="false" outlineLevel="0" collapsed="false">
      <c r="A163" s="24"/>
      <c r="B163" s="24"/>
      <c r="C163" s="24"/>
      <c r="D163" s="43" t="s">
        <v>42</v>
      </c>
      <c r="E163" s="36" t="n">
        <f aca="false">F163+G163+H163+I163</f>
        <v>15020.628</v>
      </c>
      <c r="F163" s="37" t="n">
        <f aca="false">F12+F19+F40+F54+F69+F83+F90+F97+F104+F119+F126</f>
        <v>6691.328</v>
      </c>
      <c r="G163" s="37" t="n">
        <f aca="false">G12+G19+G40+G54+G69+G83+G90+G97+G104+G119+G126+G47+G26-1572.7</f>
        <v>7603.3</v>
      </c>
      <c r="H163" s="37" t="n">
        <f aca="false">H12+H19+H40+H54+H69+H83+H90+H97+H104+H119+H126</f>
        <v>363</v>
      </c>
      <c r="I163" s="37" t="n">
        <f aca="false">I12+I19+I40+I54+I69+I83+I90+I97+I104+I119+I126</f>
        <v>363</v>
      </c>
      <c r="K163" s="13" t="e">
        <f aca="false">G163-#REF!</f>
        <v>#REF!</v>
      </c>
    </row>
    <row r="164" customFormat="false" ht="15.75" hidden="false" customHeight="false" outlineLevel="0" collapsed="false">
      <c r="A164" s="24"/>
      <c r="B164" s="24"/>
      <c r="C164" s="24"/>
      <c r="D164" s="43" t="s">
        <v>43</v>
      </c>
      <c r="E164" s="36" t="n">
        <f aca="false">F164+G164+H164+I164</f>
        <v>471447.95366</v>
      </c>
      <c r="F164" s="37" t="n">
        <f aca="false">F13+F20+F41+F48+F55+F70+F84+F91+F105+F120+F127+F98-F178</f>
        <v>162321.50466</v>
      </c>
      <c r="G164" s="37" t="n">
        <f aca="false">G13+G20+G41+G48+G55+G70+G84+G91+G105+G120+G127-G178+G98</f>
        <v>150619.189</v>
      </c>
      <c r="H164" s="37" t="n">
        <f aca="false">H13+H20+H41+H48+H55+H70+H84+H91+H105+H120+H127</f>
        <v>79253.63</v>
      </c>
      <c r="I164" s="37" t="n">
        <f aca="false">I13+I20+I41+I48+I55+I70+I84+I91+I105+I120+I127</f>
        <v>79253.63</v>
      </c>
      <c r="K164" s="13" t="e">
        <f aca="false">G164-#REF!</f>
        <v>#REF!</v>
      </c>
    </row>
    <row r="165" customFormat="false" ht="31.5" hidden="false" customHeight="false" outlineLevel="0" collapsed="false">
      <c r="A165" s="24"/>
      <c r="B165" s="24"/>
      <c r="C165" s="24"/>
      <c r="D165" s="43" t="s">
        <v>46</v>
      </c>
      <c r="E165" s="36" t="n">
        <f aca="false">F165+G165+H165+I165</f>
        <v>0</v>
      </c>
      <c r="F165" s="37" t="n">
        <f aca="false">F14+F21+F42+F49+F71+F85+F92+F99+F121+F128</f>
        <v>0</v>
      </c>
      <c r="G165" s="37" t="n">
        <f aca="false">G14+G21+G42+G49+G71+G85+G92+G99+G121+G128</f>
        <v>0</v>
      </c>
      <c r="H165" s="37" t="n">
        <f aca="false">H14+H21+H42+H49+H71+H85+H92+H99+H121+H128</f>
        <v>0</v>
      </c>
      <c r="I165" s="37" t="n">
        <f aca="false">I14+I21+I42+I49+I71+I85+I92+I99+I121+I128</f>
        <v>0</v>
      </c>
      <c r="K165" s="13" t="e">
        <f aca="false">G165-#REF!</f>
        <v>#REF!</v>
      </c>
    </row>
    <row r="166" customFormat="false" ht="15.75" hidden="false" customHeight="false" outlineLevel="0" collapsed="false">
      <c r="A166" s="24"/>
      <c r="B166" s="24"/>
      <c r="C166" s="24"/>
      <c r="D166" s="35" t="s">
        <v>47</v>
      </c>
      <c r="E166" s="36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K166" s="13" t="e">
        <f aca="false">G166-#REF!</f>
        <v>#REF!</v>
      </c>
    </row>
    <row r="167" customFormat="false" ht="15.75" hidden="false" customHeight="false" outlineLevel="0" collapsed="false">
      <c r="A167" s="24"/>
      <c r="B167" s="24"/>
      <c r="C167" s="24"/>
      <c r="D167" s="38" t="s">
        <v>48</v>
      </c>
      <c r="E167" s="36" t="n">
        <f aca="false">F167+G167+H167+I167</f>
        <v>273810.62986</v>
      </c>
      <c r="F167" s="37" t="n">
        <f aca="false">F16+F23+F44+F51+F58+F73+F87+F94+F101+F108+F123+F130-F181</f>
        <v>710</v>
      </c>
      <c r="G167" s="37" t="n">
        <f aca="false">G16+G23+G44+G51+G58+G73+G87+G94+G101+G108+G123+G130-G181</f>
        <v>75474.56174</v>
      </c>
      <c r="H167" s="37" t="n">
        <f aca="false">H16+H23+H44+H51+H58+H73+H87+H94+H101+H108+H123+H130-H181</f>
        <v>95436.59906</v>
      </c>
      <c r="I167" s="37" t="n">
        <f aca="false">I16+I23+I44+I51+I58+I73+I87+I94+I101+I108+I123+I130-I181</f>
        <v>102189.46906</v>
      </c>
      <c r="K167" s="13" t="e">
        <f aca="false">G167-#REF!</f>
        <v>#REF!</v>
      </c>
    </row>
    <row r="168" customFormat="false" ht="15.75" hidden="false" customHeight="true" outlineLevel="0" collapsed="false">
      <c r="A168" s="50" t="s">
        <v>78</v>
      </c>
      <c r="B168" s="50"/>
      <c r="C168" s="50"/>
      <c r="D168" s="32" t="s">
        <v>34</v>
      </c>
      <c r="E168" s="33" t="n">
        <f aca="false">E169+E170+E171+E172+E174</f>
        <v>533043.931</v>
      </c>
      <c r="F168" s="34" t="n">
        <f aca="false">F169+F170+F171+F172+F174</f>
        <v>120434.33934</v>
      </c>
      <c r="G168" s="34" t="n">
        <f aca="false">G169+G170+G171+G172+G174</f>
        <v>78795.59166</v>
      </c>
      <c r="H168" s="34" t="n">
        <f aca="false">H169+H170+H171+H172+H174</f>
        <v>133525.6</v>
      </c>
      <c r="I168" s="34" t="n">
        <f aca="false">I169+I170+I171+I172+I174</f>
        <v>200288.4</v>
      </c>
      <c r="K168" s="13" t="e">
        <f aca="false">G168-#REF!</f>
        <v>#REF!</v>
      </c>
    </row>
    <row r="169" customFormat="false" ht="15.75" hidden="false" customHeight="false" outlineLevel="0" collapsed="false">
      <c r="A169" s="50"/>
      <c r="B169" s="50"/>
      <c r="C169" s="50"/>
      <c r="D169" s="43" t="s">
        <v>41</v>
      </c>
      <c r="E169" s="36" t="n">
        <f aca="false">F169+G169+H169+I169</f>
        <v>0</v>
      </c>
      <c r="F169" s="37" t="n">
        <f aca="false">F25+F32</f>
        <v>0</v>
      </c>
      <c r="G169" s="37" t="n">
        <f aca="false">G25+G32</f>
        <v>0</v>
      </c>
      <c r="H169" s="37" t="n">
        <f aca="false">H25+H32</f>
        <v>0</v>
      </c>
      <c r="I169" s="37" t="n">
        <f aca="false">I25+I32</f>
        <v>0</v>
      </c>
      <c r="K169" s="13" t="e">
        <f aca="false">G169-#REF!</f>
        <v>#REF!</v>
      </c>
    </row>
    <row r="170" customFormat="false" ht="15.75" hidden="false" customHeight="false" outlineLevel="0" collapsed="false">
      <c r="A170" s="50"/>
      <c r="B170" s="50"/>
      <c r="C170" s="50"/>
      <c r="D170" s="43" t="s">
        <v>42</v>
      </c>
      <c r="E170" s="36" t="n">
        <f aca="false">F170+G170+H170+I170</f>
        <v>0</v>
      </c>
      <c r="F170" s="37" t="n">
        <f aca="false">F26+F33</f>
        <v>0</v>
      </c>
      <c r="G170" s="37" t="n">
        <f aca="false">G26+G33</f>
        <v>0</v>
      </c>
      <c r="H170" s="37" t="n">
        <f aca="false">H26+H33</f>
        <v>0</v>
      </c>
      <c r="I170" s="37" t="n">
        <f aca="false">I26+I33</f>
        <v>0</v>
      </c>
      <c r="K170" s="13" t="e">
        <f aca="false">G170-#REF!</f>
        <v>#REF!</v>
      </c>
    </row>
    <row r="171" customFormat="false" ht="15.75" hidden="false" customHeight="false" outlineLevel="0" collapsed="false">
      <c r="A171" s="50"/>
      <c r="B171" s="50"/>
      <c r="C171" s="50"/>
      <c r="D171" s="43" t="s">
        <v>52</v>
      </c>
      <c r="E171" s="36" t="n">
        <f aca="false">F171+G171+H171+I171</f>
        <v>180683.33934</v>
      </c>
      <c r="F171" s="37" t="n">
        <f aca="false">F27+F34</f>
        <v>120434.33934</v>
      </c>
      <c r="G171" s="37" t="n">
        <f aca="false">G27+G34</f>
        <v>60249</v>
      </c>
      <c r="H171" s="37" t="n">
        <f aca="false">H27+H34</f>
        <v>0</v>
      </c>
      <c r="I171" s="37" t="n">
        <f aca="false">I27+I34</f>
        <v>0</v>
      </c>
      <c r="K171" s="13" t="e">
        <f aca="false">G171-#REF!</f>
        <v>#REF!</v>
      </c>
    </row>
    <row r="172" customFormat="false" ht="31.5" hidden="false" customHeight="false" outlineLevel="0" collapsed="false">
      <c r="A172" s="50"/>
      <c r="B172" s="50"/>
      <c r="C172" s="50"/>
      <c r="D172" s="43" t="s">
        <v>46</v>
      </c>
      <c r="E172" s="36" t="n">
        <f aca="false">F172+G172+H172+I172</f>
        <v>0</v>
      </c>
      <c r="F172" s="37" t="n">
        <f aca="false">F28+F35</f>
        <v>0</v>
      </c>
      <c r="G172" s="37" t="n">
        <f aca="false">G28+G35</f>
        <v>0</v>
      </c>
      <c r="H172" s="37" t="n">
        <f aca="false">H28+H35</f>
        <v>0</v>
      </c>
      <c r="I172" s="37" t="n">
        <f aca="false">I28+I35</f>
        <v>0</v>
      </c>
      <c r="K172" s="13" t="e">
        <f aca="false">G172-#REF!</f>
        <v>#REF!</v>
      </c>
    </row>
    <row r="173" customFormat="false" ht="15.75" hidden="false" customHeight="false" outlineLevel="0" collapsed="false">
      <c r="A173" s="50"/>
      <c r="B173" s="50"/>
      <c r="C173" s="50"/>
      <c r="D173" s="35" t="s">
        <v>47</v>
      </c>
      <c r="E173" s="36" t="n"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K173" s="13" t="e">
        <f aca="false">G173-#REF!</f>
        <v>#REF!</v>
      </c>
    </row>
    <row r="174" customFormat="false" ht="15.75" hidden="false" customHeight="false" outlineLevel="0" collapsed="false">
      <c r="A174" s="50"/>
      <c r="B174" s="50"/>
      <c r="C174" s="50"/>
      <c r="D174" s="38" t="s">
        <v>48</v>
      </c>
      <c r="E174" s="36" t="n">
        <f aca="false">F174+G174+H174+I174</f>
        <v>352360.59166</v>
      </c>
      <c r="F174" s="37" t="n">
        <f aca="false">F30+F37</f>
        <v>0</v>
      </c>
      <c r="G174" s="37" t="n">
        <f aca="false">G30+G37</f>
        <v>18546.59166</v>
      </c>
      <c r="H174" s="37" t="n">
        <f aca="false">H30+H37</f>
        <v>133525.6</v>
      </c>
      <c r="I174" s="37" t="n">
        <f aca="false">I30+I37</f>
        <v>200288.4</v>
      </c>
      <c r="K174" s="13" t="e">
        <f aca="false">G174-#REF!</f>
        <v>#REF!</v>
      </c>
    </row>
    <row r="175" customFormat="false" ht="15.75" hidden="false" customHeight="true" outlineLevel="0" collapsed="false">
      <c r="A175" s="50" t="s">
        <v>79</v>
      </c>
      <c r="B175" s="50"/>
      <c r="C175" s="50"/>
      <c r="D175" s="32" t="s">
        <v>34</v>
      </c>
      <c r="E175" s="33" t="n">
        <f aca="false">SUM(E176:E181)</f>
        <v>57434.63154</v>
      </c>
      <c r="F175" s="34" t="n">
        <f aca="false">F176+F177+F178+F179+F181</f>
        <v>13979.35154</v>
      </c>
      <c r="G175" s="34" t="n">
        <f aca="false">G176+G177+G178+G179+G181</f>
        <v>15723.2</v>
      </c>
      <c r="H175" s="34" t="n">
        <f aca="false">H176+H177+H178+H179+H181</f>
        <v>13866.04</v>
      </c>
      <c r="I175" s="34" t="n">
        <f aca="false">I176+I177+I178+I179+I181</f>
        <v>13866.04</v>
      </c>
      <c r="K175" s="13" t="e">
        <f aca="false">G175-#REF!</f>
        <v>#REF!</v>
      </c>
    </row>
    <row r="176" customFormat="false" ht="15.75" hidden="false" customHeight="true" outlineLevel="0" collapsed="false">
      <c r="A176" s="50"/>
      <c r="B176" s="50"/>
      <c r="C176" s="50"/>
      <c r="D176" s="43" t="s">
        <v>41</v>
      </c>
      <c r="E176" s="36" t="n">
        <f aca="false">F176+G176+H176+I176</f>
        <v>0</v>
      </c>
      <c r="F176" s="37" t="n">
        <f aca="false">F46</f>
        <v>0</v>
      </c>
      <c r="G176" s="37" t="n">
        <f aca="false">G25+G32</f>
        <v>0</v>
      </c>
      <c r="H176" s="37" t="n">
        <f aca="false">H25+H32</f>
        <v>0</v>
      </c>
      <c r="I176" s="37" t="n">
        <f aca="false">I25+I32</f>
        <v>0</v>
      </c>
      <c r="K176" s="13" t="e">
        <f aca="false">G176-#REF!</f>
        <v>#REF!</v>
      </c>
    </row>
    <row r="177" customFormat="false" ht="15.75" hidden="false" customHeight="false" outlineLevel="0" collapsed="false">
      <c r="A177" s="50"/>
      <c r="B177" s="50"/>
      <c r="C177" s="50"/>
      <c r="D177" s="43" t="s">
        <v>42</v>
      </c>
      <c r="E177" s="36" t="n">
        <f aca="false">F177+G177+H177+I177</f>
        <v>1572.7</v>
      </c>
      <c r="F177" s="37" t="n">
        <f aca="false">F47</f>
        <v>0</v>
      </c>
      <c r="G177" s="37" t="n">
        <v>1572.7</v>
      </c>
      <c r="H177" s="37" t="n">
        <f aca="false">H26+H33</f>
        <v>0</v>
      </c>
      <c r="I177" s="37" t="n">
        <f aca="false">I26+I33</f>
        <v>0</v>
      </c>
      <c r="K177" s="13" t="e">
        <f aca="false">G177-#REF!</f>
        <v>#REF!</v>
      </c>
    </row>
    <row r="178" customFormat="false" ht="15.75" hidden="false" customHeight="false" outlineLevel="0" collapsed="false">
      <c r="A178" s="50"/>
      <c r="B178" s="50"/>
      <c r="C178" s="50"/>
      <c r="D178" s="43" t="s">
        <v>43</v>
      </c>
      <c r="E178" s="36" t="n">
        <f aca="false">F178+G178+H178+I178</f>
        <v>27246.56654</v>
      </c>
      <c r="F178" s="37" t="n">
        <f aca="false">13155.325+44.75654+779.27</f>
        <v>13979.35154</v>
      </c>
      <c r="G178" s="37" t="n">
        <v>13267.215</v>
      </c>
      <c r="H178" s="37" t="n">
        <f aca="false">H27+H34</f>
        <v>0</v>
      </c>
      <c r="I178" s="37" t="n">
        <f aca="false">I27+I34</f>
        <v>0</v>
      </c>
      <c r="K178" s="13" t="e">
        <f aca="false">G178-#REF!</f>
        <v>#REF!</v>
      </c>
    </row>
    <row r="179" customFormat="false" ht="31.5" hidden="false" customHeight="false" outlineLevel="0" collapsed="false">
      <c r="A179" s="50"/>
      <c r="B179" s="50"/>
      <c r="C179" s="50"/>
      <c r="D179" s="43" t="s">
        <v>46</v>
      </c>
      <c r="E179" s="36" t="n">
        <f aca="false">F179+G179+H179+I179</f>
        <v>0</v>
      </c>
      <c r="F179" s="37" t="n">
        <f aca="false">F28+F35</f>
        <v>0</v>
      </c>
      <c r="G179" s="37" t="n">
        <f aca="false">G28+G35</f>
        <v>0</v>
      </c>
      <c r="H179" s="37" t="n">
        <f aca="false">H28+H35</f>
        <v>0</v>
      </c>
      <c r="I179" s="37" t="n">
        <f aca="false">I28+I35</f>
        <v>0</v>
      </c>
      <c r="K179" s="13" t="e">
        <f aca="false">G179-#REF!</f>
        <v>#REF!</v>
      </c>
    </row>
    <row r="180" customFormat="false" ht="15.75" hidden="false" customHeight="false" outlineLevel="0" collapsed="false">
      <c r="A180" s="50"/>
      <c r="B180" s="50"/>
      <c r="C180" s="50"/>
      <c r="D180" s="35" t="s">
        <v>47</v>
      </c>
      <c r="E180" s="36" t="n">
        <v>0</v>
      </c>
      <c r="F180" s="37" t="n">
        <v>0</v>
      </c>
      <c r="G180" s="37" t="n">
        <v>0</v>
      </c>
      <c r="H180" s="37" t="n">
        <v>0</v>
      </c>
      <c r="I180" s="37" t="n">
        <v>0</v>
      </c>
      <c r="K180" s="13" t="e">
        <f aca="false">G180-#REF!</f>
        <v>#REF!</v>
      </c>
    </row>
    <row r="181" customFormat="false" ht="15.75" hidden="false" customHeight="false" outlineLevel="0" collapsed="false">
      <c r="A181" s="50"/>
      <c r="B181" s="50"/>
      <c r="C181" s="50"/>
      <c r="D181" s="38" t="s">
        <v>48</v>
      </c>
      <c r="E181" s="36" t="n">
        <f aca="false">F181+G181+H181+I181</f>
        <v>28615.365</v>
      </c>
      <c r="F181" s="37" t="n">
        <f aca="false">2074.5-44.75654-2029.74346</f>
        <v>0</v>
      </c>
      <c r="G181" s="37" t="n">
        <f aca="false">14150.5-G178</f>
        <v>883.285</v>
      </c>
      <c r="H181" s="37" t="n">
        <v>13866.04</v>
      </c>
      <c r="I181" s="37" t="n">
        <v>13866.04</v>
      </c>
      <c r="K181" s="13" t="e">
        <f aca="false">G181-#REF!</f>
        <v>#REF!</v>
      </c>
    </row>
    <row r="182" customFormat="false" ht="15.75" hidden="false" customHeight="true" outlineLevel="0" collapsed="false">
      <c r="A182" s="24" t="s">
        <v>80</v>
      </c>
      <c r="B182" s="24"/>
      <c r="C182" s="24"/>
      <c r="D182" s="32" t="s">
        <v>34</v>
      </c>
      <c r="E182" s="33" t="n">
        <f aca="false">SUM(E183:E188)</f>
        <v>721.046</v>
      </c>
      <c r="F182" s="34" t="n">
        <f aca="false">F183+F184+F185+F186+F188</f>
        <v>633.268</v>
      </c>
      <c r="G182" s="34" t="n">
        <f aca="false">G183+G184+G185+G186+G188</f>
        <v>87.778</v>
      </c>
      <c r="H182" s="34" t="n">
        <f aca="false">H183+H184+H185+H186+H188</f>
        <v>0</v>
      </c>
      <c r="I182" s="34" t="n">
        <f aca="false">I183+I184+I185+I186+I188</f>
        <v>0</v>
      </c>
      <c r="K182" s="13" t="e">
        <f aca="false">G182-#REF!</f>
        <v>#REF!</v>
      </c>
    </row>
    <row r="183" customFormat="false" ht="15.75" hidden="false" customHeight="false" outlineLevel="0" collapsed="false">
      <c r="A183" s="24"/>
      <c r="B183" s="24"/>
      <c r="C183" s="24"/>
      <c r="D183" s="43" t="s">
        <v>41</v>
      </c>
      <c r="E183" s="36" t="n">
        <f aca="false">F183+G183+H183+I183</f>
        <v>0</v>
      </c>
      <c r="F183" s="34" t="n">
        <f aca="false">F75</f>
        <v>0</v>
      </c>
      <c r="G183" s="37"/>
      <c r="H183" s="37" t="n">
        <v>0</v>
      </c>
      <c r="I183" s="37" t="n">
        <v>0</v>
      </c>
      <c r="K183" s="13" t="e">
        <f aca="false">G183-#REF!</f>
        <v>#REF!</v>
      </c>
    </row>
    <row r="184" customFormat="false" ht="15.75" hidden="false" customHeight="false" outlineLevel="0" collapsed="false">
      <c r="A184" s="24"/>
      <c r="B184" s="24"/>
      <c r="C184" s="24"/>
      <c r="D184" s="43" t="s">
        <v>42</v>
      </c>
      <c r="E184" s="36" t="n">
        <f aca="false">F184+G184+H184+I184</f>
        <v>123</v>
      </c>
      <c r="F184" s="37" t="n">
        <f aca="false">F76</f>
        <v>44</v>
      </c>
      <c r="G184" s="37" t="n">
        <f aca="false">G76</f>
        <v>79</v>
      </c>
      <c r="H184" s="37" t="n">
        <v>0</v>
      </c>
      <c r="I184" s="37" t="n">
        <v>0</v>
      </c>
      <c r="K184" s="13" t="e">
        <f aca="false">G184-#REF!</f>
        <v>#REF!</v>
      </c>
    </row>
    <row r="185" customFormat="false" ht="15.75" hidden="false" customHeight="false" outlineLevel="0" collapsed="false">
      <c r="A185" s="24"/>
      <c r="B185" s="24"/>
      <c r="C185" s="24"/>
      <c r="D185" s="43" t="s">
        <v>43</v>
      </c>
      <c r="E185" s="36" t="n">
        <f aca="false">F185+G185+H185+I185</f>
        <v>598.046</v>
      </c>
      <c r="F185" s="37" t="n">
        <f aca="false">F77</f>
        <v>589.268</v>
      </c>
      <c r="G185" s="37" t="n">
        <f aca="false">G77</f>
        <v>8.778</v>
      </c>
      <c r="H185" s="37" t="n">
        <v>0</v>
      </c>
      <c r="I185" s="37" t="n">
        <v>0</v>
      </c>
      <c r="K185" s="13" t="e">
        <f aca="false">G185-#REF!</f>
        <v>#REF!</v>
      </c>
    </row>
    <row r="186" customFormat="false" ht="31.5" hidden="false" customHeight="false" outlineLevel="0" collapsed="false">
      <c r="A186" s="24"/>
      <c r="B186" s="24"/>
      <c r="C186" s="24"/>
      <c r="D186" s="43" t="s">
        <v>46</v>
      </c>
      <c r="E186" s="36" t="n">
        <f aca="false">F186+G186+H186+I186</f>
        <v>0</v>
      </c>
      <c r="F186" s="37" t="n">
        <f aca="false">F78</f>
        <v>0</v>
      </c>
      <c r="G186" s="37"/>
      <c r="H186" s="37" t="n">
        <v>0</v>
      </c>
      <c r="I186" s="37" t="n">
        <v>0</v>
      </c>
      <c r="K186" s="13" t="e">
        <f aca="false">G186-#REF!</f>
        <v>#REF!</v>
      </c>
    </row>
    <row r="187" customFormat="false" ht="15.75" hidden="false" customHeight="false" outlineLevel="0" collapsed="false">
      <c r="A187" s="24"/>
      <c r="B187" s="24"/>
      <c r="C187" s="24"/>
      <c r="D187" s="35" t="s">
        <v>47</v>
      </c>
      <c r="E187" s="36" t="n">
        <v>0</v>
      </c>
      <c r="F187" s="37" t="n">
        <f aca="false">F79</f>
        <v>0</v>
      </c>
      <c r="G187" s="37"/>
      <c r="H187" s="37" t="n">
        <v>0</v>
      </c>
      <c r="I187" s="37" t="n">
        <v>0</v>
      </c>
      <c r="K187" s="13" t="e">
        <f aca="false">G187-#REF!</f>
        <v>#REF!</v>
      </c>
    </row>
    <row r="188" customFormat="false" ht="15.75" hidden="false" customHeight="false" outlineLevel="0" collapsed="false">
      <c r="A188" s="24"/>
      <c r="B188" s="24"/>
      <c r="C188" s="24"/>
      <c r="D188" s="38" t="s">
        <v>48</v>
      </c>
      <c r="E188" s="36" t="n">
        <f aca="false">F188+G188+H188+I188</f>
        <v>0</v>
      </c>
      <c r="F188" s="34" t="n">
        <f aca="false">F80</f>
        <v>0</v>
      </c>
      <c r="G188" s="37"/>
      <c r="H188" s="37" t="n">
        <v>0</v>
      </c>
      <c r="I188" s="37" t="n">
        <v>0</v>
      </c>
      <c r="K188" s="13" t="e">
        <f aca="false">G188-#REF!</f>
        <v>#REF!</v>
      </c>
    </row>
    <row r="189" customFormat="false" ht="67.5" hidden="false" customHeight="true" outlineLevel="0" collapsed="false">
      <c r="A189" s="51" t="s">
        <v>81</v>
      </c>
      <c r="B189" s="51"/>
      <c r="C189" s="51"/>
      <c r="D189" s="51"/>
      <c r="E189" s="51"/>
      <c r="F189" s="51"/>
      <c r="G189" s="51"/>
      <c r="H189" s="51"/>
      <c r="I189" s="51"/>
      <c r="K189" s="13" t="e">
        <f aca="false">G189-#REF!</f>
        <v>#REF!</v>
      </c>
    </row>
    <row r="190" customFormat="false" ht="15.75" hidden="false" customHeight="false" outlineLevel="0" collapsed="false">
      <c r="A190" s="52" t="s">
        <v>82</v>
      </c>
      <c r="F190" s="53"/>
      <c r="G190" s="54"/>
      <c r="H190" s="53"/>
      <c r="I190" s="53"/>
      <c r="K190" s="13" t="e">
        <f aca="false">G190-#REF!</f>
        <v>#REF!</v>
      </c>
    </row>
    <row r="191" customFormat="false" ht="12.75" hidden="false" customHeight="false" outlineLevel="0" collapsed="false">
      <c r="F191" s="55"/>
      <c r="G191" s="54"/>
      <c r="H191" s="55"/>
      <c r="I191" s="55"/>
    </row>
    <row r="192" customFormat="false" ht="12.75" hidden="false" customHeight="false" outlineLevel="0" collapsed="false">
      <c r="F192" s="55"/>
      <c r="G192" s="54"/>
      <c r="H192" s="55"/>
      <c r="I192" s="55"/>
    </row>
    <row r="193" customFormat="false" ht="12.75" hidden="false" customHeight="false" outlineLevel="0" collapsed="false">
      <c r="F193" s="55"/>
      <c r="G193" s="54"/>
      <c r="H193" s="55"/>
      <c r="I193" s="55"/>
    </row>
    <row r="194" customFormat="false" ht="12.75" hidden="false" customHeight="false" outlineLevel="0" collapsed="false">
      <c r="F194" s="55"/>
      <c r="G194" s="54"/>
      <c r="H194" s="55"/>
      <c r="I194" s="55"/>
    </row>
    <row r="195" customFormat="false" ht="15.75" hidden="false" customHeight="false" outlineLevel="0" collapsed="false">
      <c r="D195" s="32" t="s">
        <v>34</v>
      </c>
      <c r="E195" s="14" t="n">
        <f aca="false">E138-E146-E153</f>
        <v>0</v>
      </c>
      <c r="F195" s="14" t="n">
        <f aca="false">F138-F146-F153</f>
        <v>0</v>
      </c>
      <c r="G195" s="16" t="n">
        <f aca="false">G138-G146-G153</f>
        <v>0</v>
      </c>
      <c r="H195" s="14" t="n">
        <f aca="false">H138-H146-H153</f>
        <v>0</v>
      </c>
      <c r="I195" s="14" t="n">
        <f aca="false">I138-I146-I153</f>
        <v>0</v>
      </c>
      <c r="J195" s="14" t="n">
        <f aca="false">J138-J146-J153</f>
        <v>0</v>
      </c>
    </row>
    <row r="196" customFormat="false" ht="15.75" hidden="false" customHeight="false" outlineLevel="0" collapsed="false">
      <c r="D196" s="46" t="s">
        <v>41</v>
      </c>
      <c r="E196" s="14" t="n">
        <f aca="false">E139-E147-E154</f>
        <v>0</v>
      </c>
      <c r="F196" s="14" t="n">
        <f aca="false">F139-F147-F154</f>
        <v>0</v>
      </c>
      <c r="G196" s="16" t="n">
        <f aca="false">G139-G147-G154</f>
        <v>0</v>
      </c>
      <c r="H196" s="14" t="n">
        <f aca="false">H139-H147-H154</f>
        <v>0</v>
      </c>
      <c r="I196" s="14" t="n">
        <f aca="false">I139-I147-I154</f>
        <v>0</v>
      </c>
      <c r="J196" s="14" t="n">
        <f aca="false">J139-J147-J154</f>
        <v>0</v>
      </c>
    </row>
    <row r="197" customFormat="false" ht="15.75" hidden="false" customHeight="false" outlineLevel="0" collapsed="false">
      <c r="D197" s="46" t="s">
        <v>42</v>
      </c>
      <c r="E197" s="14" t="n">
        <f aca="false">E140-E148-E155</f>
        <v>0</v>
      </c>
      <c r="F197" s="14" t="n">
        <f aca="false">F140-F148-F155</f>
        <v>0</v>
      </c>
      <c r="G197" s="16" t="n">
        <f aca="false">G140-G148-G155</f>
        <v>0</v>
      </c>
      <c r="H197" s="14" t="n">
        <f aca="false">H140-H148-H155</f>
        <v>0</v>
      </c>
      <c r="I197" s="14" t="n">
        <f aca="false">I140-I148-I155</f>
        <v>0</v>
      </c>
      <c r="J197" s="14" t="n">
        <f aca="false">J140-J148-J155</f>
        <v>0</v>
      </c>
    </row>
    <row r="198" customFormat="false" ht="15.75" hidden="false" customHeight="false" outlineLevel="0" collapsed="false">
      <c r="D198" s="46" t="s">
        <v>43</v>
      </c>
      <c r="E198" s="14" t="n">
        <f aca="false">E141-E149-E156</f>
        <v>0</v>
      </c>
      <c r="F198" s="14" t="n">
        <f aca="false">F141-F149-F156</f>
        <v>0</v>
      </c>
      <c r="G198" s="16" t="n">
        <f aca="false">G141-G149-G156</f>
        <v>0</v>
      </c>
      <c r="H198" s="14" t="n">
        <f aca="false">H141-H149-H156</f>
        <v>0</v>
      </c>
      <c r="I198" s="14" t="n">
        <f aca="false">I141-I149-I156</f>
        <v>0</v>
      </c>
      <c r="J198" s="14" t="n">
        <f aca="false">J141-J149-J156</f>
        <v>0</v>
      </c>
    </row>
    <row r="199" customFormat="false" ht="31.5" hidden="false" customHeight="false" outlineLevel="0" collapsed="false">
      <c r="D199" s="46" t="s">
        <v>46</v>
      </c>
      <c r="E199" s="14" t="n">
        <f aca="false">E142-E150-E157</f>
        <v>0</v>
      </c>
      <c r="F199" s="14" t="n">
        <f aca="false">F142-F150-F157</f>
        <v>0</v>
      </c>
      <c r="G199" s="16" t="n">
        <f aca="false">G142-G150-G157</f>
        <v>0</v>
      </c>
      <c r="H199" s="14" t="n">
        <f aca="false">H142-H150-H157</f>
        <v>0</v>
      </c>
      <c r="I199" s="14" t="n">
        <f aca="false">I142-I150-I157</f>
        <v>0</v>
      </c>
      <c r="J199" s="14" t="n">
        <f aca="false">J142-J150-J157</f>
        <v>0</v>
      </c>
    </row>
    <row r="200" customFormat="false" ht="15.75" hidden="false" customHeight="false" outlineLevel="0" collapsed="false">
      <c r="D200" s="32" t="s">
        <v>47</v>
      </c>
      <c r="E200" s="14" t="n">
        <f aca="false">E143-E151-E158</f>
        <v>0</v>
      </c>
      <c r="F200" s="14" t="n">
        <f aca="false">F143-F151-F158</f>
        <v>0</v>
      </c>
      <c r="G200" s="16" t="n">
        <f aca="false">G143-G151-G158</f>
        <v>0</v>
      </c>
      <c r="H200" s="14" t="n">
        <f aca="false">H143-H151-H158</f>
        <v>0</v>
      </c>
      <c r="I200" s="14" t="n">
        <f aca="false">I143-I151-I158</f>
        <v>0</v>
      </c>
      <c r="J200" s="14" t="n">
        <f aca="false">J143-J151-J158</f>
        <v>0</v>
      </c>
    </row>
    <row r="201" customFormat="false" ht="15.75" hidden="false" customHeight="false" outlineLevel="0" collapsed="false">
      <c r="D201" s="47" t="s">
        <v>48</v>
      </c>
      <c r="E201" s="14" t="n">
        <f aca="false">E144-E152-E159</f>
        <v>0</v>
      </c>
      <c r="F201" s="14" t="n">
        <f aca="false">F144-F152-F159</f>
        <v>0</v>
      </c>
      <c r="G201" s="16" t="n">
        <f aca="false">G144-G152-G159</f>
        <v>0</v>
      </c>
      <c r="H201" s="14" t="n">
        <f aca="false">H144-H152-H159</f>
        <v>0</v>
      </c>
      <c r="I201" s="14" t="n">
        <f aca="false">I144-I152-I159</f>
        <v>0</v>
      </c>
      <c r="J201" s="14" t="n">
        <f aca="false">J144-J152-J159</f>
        <v>0</v>
      </c>
    </row>
    <row r="202" customFormat="false" ht="12.75" hidden="false" customHeight="false" outlineLevel="0" collapsed="false">
      <c r="F202" s="14"/>
      <c r="H202" s="14"/>
      <c r="I202" s="14"/>
      <c r="J202" s="14"/>
    </row>
    <row r="203" customFormat="false" ht="12.75" hidden="false" customHeight="false" outlineLevel="0" collapsed="false">
      <c r="F203" s="14"/>
      <c r="H203" s="14"/>
      <c r="I203" s="14"/>
      <c r="J203" s="14"/>
    </row>
    <row r="204" customFormat="false" ht="12.75" hidden="false" customHeight="false" outlineLevel="0" collapsed="false">
      <c r="F204" s="14"/>
      <c r="H204" s="14"/>
      <c r="I204" s="14"/>
      <c r="J204" s="14"/>
    </row>
    <row r="205" customFormat="false" ht="12.75" hidden="false" customHeight="false" outlineLevel="0" collapsed="false">
      <c r="F205" s="14"/>
      <c r="H205" s="14"/>
      <c r="I205" s="14"/>
      <c r="J205" s="14"/>
    </row>
    <row r="206" customFormat="false" ht="12.75" hidden="false" customHeight="false" outlineLevel="0" collapsed="false">
      <c r="F206" s="14"/>
      <c r="H206" s="14"/>
      <c r="I206" s="14"/>
      <c r="J206" s="14"/>
    </row>
    <row r="207" customFormat="false" ht="12.75" hidden="false" customHeight="false" outlineLevel="0" collapsed="false">
      <c r="F207" s="14"/>
      <c r="H207" s="14"/>
      <c r="I207" s="14"/>
      <c r="J207" s="14"/>
    </row>
    <row r="208" customFormat="false" ht="12.75" hidden="false" customHeight="false" outlineLevel="0" collapsed="false">
      <c r="F208" s="14"/>
      <c r="H208" s="14"/>
      <c r="I208" s="14"/>
      <c r="J208" s="14"/>
    </row>
    <row r="209" s="13" customFormat="true" ht="12.75" hidden="false" customHeight="false" outlineLevel="0" collapsed="false">
      <c r="F209" s="14"/>
      <c r="G209" s="16"/>
      <c r="H209" s="14"/>
      <c r="I209" s="14"/>
      <c r="J209" s="14"/>
    </row>
    <row r="210" s="13" customFormat="true" ht="12.75" hidden="false" customHeight="false" outlineLevel="0" collapsed="false">
      <c r="F210" s="14"/>
      <c r="G210" s="16"/>
      <c r="H210" s="14"/>
      <c r="I210" s="14"/>
      <c r="J210" s="14"/>
    </row>
    <row r="211" s="13" customFormat="true" ht="12.75" hidden="false" customHeight="false" outlineLevel="0" collapsed="false">
      <c r="F211" s="14"/>
      <c r="G211" s="16"/>
      <c r="H211" s="14"/>
      <c r="I211" s="14"/>
      <c r="J211" s="14"/>
    </row>
    <row r="212" s="13" customFormat="true" ht="12.75" hidden="false" customHeight="false" outlineLevel="0" collapsed="false">
      <c r="F212" s="14"/>
      <c r="G212" s="16"/>
      <c r="H212" s="14"/>
      <c r="I212" s="14"/>
      <c r="J212" s="14"/>
    </row>
    <row r="213" s="13" customFormat="true" ht="12.75" hidden="false" customHeight="false" outlineLevel="0" collapsed="false">
      <c r="F213" s="14"/>
      <c r="G213" s="16"/>
      <c r="H213" s="14"/>
      <c r="I213" s="14"/>
      <c r="J213" s="14"/>
    </row>
    <row r="214" s="13" customFormat="true" ht="12.75" hidden="false" customHeight="false" outlineLevel="0" collapsed="false">
      <c r="F214" s="14"/>
      <c r="G214" s="16"/>
      <c r="H214" s="14"/>
      <c r="I214" s="14"/>
      <c r="J214" s="14"/>
    </row>
    <row r="215" s="13" customFormat="true" ht="12.75" hidden="false" customHeight="false" outlineLevel="0" collapsed="false">
      <c r="F215" s="14"/>
      <c r="G215" s="16"/>
      <c r="H215" s="14"/>
      <c r="I215" s="14"/>
      <c r="J215" s="14"/>
    </row>
    <row r="216" s="13" customFormat="true" ht="12.75" hidden="false" customHeight="false" outlineLevel="0" collapsed="false">
      <c r="F216" s="14"/>
      <c r="G216" s="16"/>
      <c r="H216" s="14"/>
      <c r="I216" s="14"/>
      <c r="J216" s="14"/>
    </row>
    <row r="217" s="13" customFormat="true" ht="12.75" hidden="false" customHeight="false" outlineLevel="0" collapsed="false">
      <c r="F217" s="14"/>
      <c r="G217" s="16"/>
      <c r="H217" s="14"/>
      <c r="I217" s="14"/>
      <c r="J217" s="14"/>
    </row>
    <row r="218" s="13" customFormat="true" ht="12.75" hidden="false" customHeight="false" outlineLevel="0" collapsed="false">
      <c r="F218" s="14"/>
      <c r="G218" s="16"/>
      <c r="H218" s="14"/>
      <c r="I218" s="14"/>
      <c r="J218" s="14"/>
    </row>
    <row r="219" s="13" customFormat="true" ht="12.75" hidden="false" customHeight="false" outlineLevel="0" collapsed="false">
      <c r="F219" s="14"/>
      <c r="G219" s="16"/>
      <c r="H219" s="14"/>
      <c r="I219" s="14"/>
      <c r="J219" s="14"/>
    </row>
    <row r="220" s="13" customFormat="true" ht="12.75" hidden="false" customHeight="false" outlineLevel="0" collapsed="false">
      <c r="F220" s="14"/>
      <c r="G220" s="16"/>
      <c r="H220" s="14"/>
      <c r="I220" s="14"/>
      <c r="J220" s="14"/>
    </row>
    <row r="221" s="13" customFormat="true" ht="12.75" hidden="false" customHeight="false" outlineLevel="0" collapsed="false">
      <c r="F221" s="14"/>
      <c r="G221" s="16"/>
      <c r="H221" s="14"/>
      <c r="I221" s="14"/>
      <c r="J221" s="14"/>
    </row>
    <row r="222" s="13" customFormat="true" ht="12.75" hidden="false" customHeight="false" outlineLevel="0" collapsed="false">
      <c r="F222" s="14"/>
      <c r="G222" s="16"/>
      <c r="H222" s="14"/>
      <c r="I222" s="14"/>
      <c r="J222" s="14"/>
    </row>
    <row r="223" s="13" customFormat="true" ht="12.75" hidden="false" customHeight="false" outlineLevel="0" collapsed="false">
      <c r="F223" s="14"/>
      <c r="G223" s="16"/>
      <c r="H223" s="14"/>
      <c r="I223" s="14"/>
      <c r="J223" s="14"/>
    </row>
    <row r="224" s="13" customFormat="true" ht="12.75" hidden="false" customHeight="false" outlineLevel="0" collapsed="false">
      <c r="F224" s="14"/>
      <c r="G224" s="16"/>
      <c r="H224" s="14"/>
      <c r="I224" s="14"/>
      <c r="J224" s="14"/>
    </row>
    <row r="225" s="13" customFormat="true" ht="12.75" hidden="false" customHeight="false" outlineLevel="0" collapsed="false">
      <c r="F225" s="55"/>
      <c r="G225" s="54"/>
      <c r="H225" s="55"/>
      <c r="I225" s="55"/>
    </row>
    <row r="226" s="13" customFormat="true" ht="12.75" hidden="false" customHeight="false" outlineLevel="0" collapsed="false">
      <c r="F226" s="55"/>
      <c r="G226" s="54"/>
      <c r="H226" s="55"/>
      <c r="I226" s="55"/>
    </row>
    <row r="227" s="13" customFormat="true" ht="12.75" hidden="false" customHeight="false" outlineLevel="0" collapsed="false">
      <c r="F227" s="55"/>
      <c r="G227" s="54"/>
      <c r="H227" s="55"/>
      <c r="I227" s="55"/>
    </row>
    <row r="228" s="13" customFormat="true" ht="12.75" hidden="false" customHeight="false" outlineLevel="0" collapsed="false">
      <c r="F228" s="55"/>
      <c r="G228" s="54"/>
      <c r="H228" s="55"/>
      <c r="I228" s="55"/>
    </row>
    <row r="229" s="13" customFormat="true" ht="12.75" hidden="false" customHeight="false" outlineLevel="0" collapsed="false">
      <c r="F229" s="55"/>
      <c r="G229" s="54"/>
      <c r="H229" s="55"/>
      <c r="I229" s="55"/>
    </row>
    <row r="230" s="13" customFormat="true" ht="12.75" hidden="false" customHeight="false" outlineLevel="0" collapsed="false">
      <c r="F230" s="55"/>
      <c r="G230" s="54"/>
      <c r="H230" s="55"/>
      <c r="I230" s="55"/>
    </row>
    <row r="231" s="13" customFormat="true" ht="12.75" hidden="false" customHeight="false" outlineLevel="0" collapsed="false">
      <c r="F231" s="55"/>
      <c r="G231" s="54"/>
      <c r="H231" s="55"/>
      <c r="I231" s="55"/>
    </row>
    <row r="232" s="13" customFormat="true" ht="12.75" hidden="false" customHeight="false" outlineLevel="0" collapsed="false">
      <c r="F232" s="55"/>
      <c r="G232" s="54"/>
      <c r="H232" s="55"/>
      <c r="I232" s="55"/>
    </row>
    <row r="233" s="13" customFormat="true" ht="12.75" hidden="false" customHeight="false" outlineLevel="0" collapsed="false">
      <c r="F233" s="55"/>
      <c r="G233" s="54"/>
      <c r="H233" s="55"/>
      <c r="I233" s="55"/>
    </row>
    <row r="234" s="13" customFormat="true" ht="12.75" hidden="false" customHeight="false" outlineLevel="0" collapsed="false">
      <c r="F234" s="55"/>
      <c r="G234" s="54"/>
      <c r="H234" s="55"/>
      <c r="I234" s="55"/>
    </row>
    <row r="235" s="13" customFormat="true" ht="12.75" hidden="false" customHeight="false" outlineLevel="0" collapsed="false">
      <c r="F235" s="55"/>
      <c r="G235" s="54"/>
      <c r="H235" s="55"/>
      <c r="I235" s="55"/>
    </row>
    <row r="236" s="13" customFormat="true" ht="12.75" hidden="false" customHeight="false" outlineLevel="0" collapsed="false">
      <c r="F236" s="55"/>
      <c r="G236" s="54"/>
      <c r="H236" s="55"/>
      <c r="I236" s="55"/>
    </row>
    <row r="237" s="13" customFormat="true" ht="12.75" hidden="false" customHeight="false" outlineLevel="0" collapsed="false">
      <c r="F237" s="55"/>
      <c r="G237" s="54"/>
      <c r="H237" s="55"/>
      <c r="I237" s="55"/>
    </row>
    <row r="238" s="13" customFormat="true" ht="12.75" hidden="false" customHeight="false" outlineLevel="0" collapsed="false">
      <c r="F238" s="55"/>
      <c r="G238" s="54"/>
      <c r="H238" s="55"/>
      <c r="I238" s="55"/>
    </row>
    <row r="239" s="13" customFormat="true" ht="12.75" hidden="false" customHeight="false" outlineLevel="0" collapsed="false">
      <c r="F239" s="55"/>
      <c r="G239" s="54"/>
      <c r="H239" s="55"/>
      <c r="I239" s="55"/>
    </row>
    <row r="240" s="13" customFormat="true" ht="12.75" hidden="false" customHeight="false" outlineLevel="0" collapsed="false">
      <c r="F240" s="55"/>
      <c r="G240" s="54"/>
      <c r="H240" s="55"/>
      <c r="I240" s="55"/>
    </row>
    <row r="241" s="13" customFormat="true" ht="12.75" hidden="false" customHeight="false" outlineLevel="0" collapsed="false">
      <c r="F241" s="55"/>
      <c r="G241" s="54"/>
      <c r="H241" s="55"/>
      <c r="I241" s="55"/>
    </row>
    <row r="242" s="13" customFormat="true" ht="12.75" hidden="false" customHeight="false" outlineLevel="0" collapsed="false">
      <c r="F242" s="55"/>
      <c r="G242" s="54"/>
      <c r="H242" s="55"/>
      <c r="I242" s="55"/>
    </row>
    <row r="243" s="13" customFormat="true" ht="12.75" hidden="false" customHeight="false" outlineLevel="0" collapsed="false">
      <c r="F243" s="55"/>
      <c r="G243" s="54"/>
      <c r="H243" s="55"/>
      <c r="I243" s="55"/>
    </row>
    <row r="244" s="13" customFormat="true" ht="12.75" hidden="false" customHeight="false" outlineLevel="0" collapsed="false">
      <c r="F244" s="55"/>
      <c r="G244" s="54"/>
      <c r="H244" s="55"/>
      <c r="I244" s="55"/>
    </row>
    <row r="245" s="13" customFormat="true" ht="12.75" hidden="false" customHeight="false" outlineLevel="0" collapsed="false">
      <c r="F245" s="55"/>
      <c r="G245" s="54"/>
      <c r="H245" s="55"/>
      <c r="I245" s="55"/>
    </row>
    <row r="246" s="13" customFormat="true" ht="12.75" hidden="false" customHeight="false" outlineLevel="0" collapsed="false">
      <c r="F246" s="55"/>
      <c r="G246" s="54"/>
      <c r="H246" s="55"/>
      <c r="I246" s="55"/>
    </row>
    <row r="247" s="13" customFormat="true" ht="12.75" hidden="false" customHeight="false" outlineLevel="0" collapsed="false">
      <c r="F247" s="55"/>
      <c r="G247" s="54"/>
      <c r="H247" s="55"/>
      <c r="I247" s="55"/>
    </row>
    <row r="248" s="13" customFormat="true" ht="12.75" hidden="false" customHeight="false" outlineLevel="0" collapsed="false">
      <c r="F248" s="55"/>
      <c r="G248" s="54"/>
      <c r="H248" s="55"/>
      <c r="I248" s="55"/>
    </row>
    <row r="249" s="13" customFormat="true" ht="12.75" hidden="false" customHeight="false" outlineLevel="0" collapsed="false">
      <c r="F249" s="55"/>
      <c r="G249" s="54"/>
      <c r="H249" s="55"/>
      <c r="I249" s="55"/>
    </row>
    <row r="250" s="13" customFormat="true" ht="12.75" hidden="false" customHeight="false" outlineLevel="0" collapsed="false">
      <c r="F250" s="55"/>
      <c r="G250" s="54"/>
      <c r="H250" s="55"/>
      <c r="I250" s="55"/>
    </row>
    <row r="251" s="13" customFormat="true" ht="12.75" hidden="false" customHeight="false" outlineLevel="0" collapsed="false">
      <c r="F251" s="55"/>
      <c r="G251" s="54"/>
      <c r="H251" s="55"/>
      <c r="I251" s="55"/>
    </row>
    <row r="252" s="13" customFormat="true" ht="12.75" hidden="false" customHeight="false" outlineLevel="0" collapsed="false">
      <c r="F252" s="55"/>
      <c r="G252" s="54"/>
      <c r="H252" s="55"/>
      <c r="I252" s="55"/>
    </row>
    <row r="253" s="13" customFormat="true" ht="12.75" hidden="false" customHeight="false" outlineLevel="0" collapsed="false">
      <c r="F253" s="55"/>
      <c r="G253" s="54"/>
      <c r="H253" s="55"/>
      <c r="I253" s="55"/>
    </row>
    <row r="254" s="13" customFormat="true" ht="12.75" hidden="false" customHeight="false" outlineLevel="0" collapsed="false">
      <c r="F254" s="55"/>
      <c r="G254" s="54"/>
      <c r="H254" s="55"/>
      <c r="I254" s="55"/>
    </row>
    <row r="255" s="13" customFormat="true" ht="12.75" hidden="false" customHeight="false" outlineLevel="0" collapsed="false">
      <c r="F255" s="55"/>
      <c r="G255" s="54"/>
      <c r="H255" s="55"/>
      <c r="I255" s="55"/>
    </row>
    <row r="256" s="13" customFormat="true" ht="12.75" hidden="false" customHeight="false" outlineLevel="0" collapsed="false">
      <c r="F256" s="55"/>
      <c r="G256" s="54"/>
      <c r="H256" s="55"/>
      <c r="I256" s="55"/>
    </row>
    <row r="257" s="13" customFormat="true" ht="12.75" hidden="false" customHeight="false" outlineLevel="0" collapsed="false">
      <c r="F257" s="55"/>
      <c r="G257" s="54"/>
      <c r="H257" s="55"/>
      <c r="I257" s="55"/>
    </row>
    <row r="258" s="13" customFormat="true" ht="12.75" hidden="false" customHeight="false" outlineLevel="0" collapsed="false">
      <c r="F258" s="55"/>
      <c r="G258" s="54"/>
      <c r="H258" s="55"/>
      <c r="I258" s="55"/>
    </row>
    <row r="259" s="13" customFormat="true" ht="12.75" hidden="false" customHeight="false" outlineLevel="0" collapsed="false">
      <c r="F259" s="55"/>
      <c r="G259" s="54"/>
      <c r="H259" s="55"/>
      <c r="I259" s="55"/>
    </row>
    <row r="260" s="13" customFormat="true" ht="12.75" hidden="false" customHeight="false" outlineLevel="0" collapsed="false">
      <c r="F260" s="55"/>
      <c r="G260" s="54"/>
      <c r="H260" s="55"/>
      <c r="I260" s="55"/>
    </row>
    <row r="261" s="13" customFormat="true" ht="12.75" hidden="false" customHeight="false" outlineLevel="0" collapsed="false">
      <c r="F261" s="55"/>
      <c r="G261" s="54"/>
      <c r="H261" s="55"/>
      <c r="I261" s="55"/>
    </row>
    <row r="262" s="13" customFormat="true" ht="12.75" hidden="false" customHeight="false" outlineLevel="0" collapsed="false">
      <c r="F262" s="55"/>
      <c r="G262" s="54"/>
      <c r="H262" s="55"/>
      <c r="I262" s="55"/>
    </row>
    <row r="263" s="13" customFormat="true" ht="12.75" hidden="false" customHeight="false" outlineLevel="0" collapsed="false">
      <c r="F263" s="55"/>
      <c r="G263" s="54"/>
      <c r="H263" s="55"/>
      <c r="I263" s="55"/>
    </row>
    <row r="264" s="13" customFormat="true" ht="12.75" hidden="false" customHeight="false" outlineLevel="0" collapsed="false">
      <c r="F264" s="55"/>
      <c r="G264" s="54"/>
      <c r="H264" s="55"/>
      <c r="I264" s="55"/>
    </row>
    <row r="265" s="13" customFormat="true" ht="12.75" hidden="false" customHeight="false" outlineLevel="0" collapsed="false">
      <c r="F265" s="55"/>
      <c r="G265" s="54"/>
      <c r="H265" s="55"/>
      <c r="I265" s="55"/>
    </row>
    <row r="266" s="13" customFormat="true" ht="12.75" hidden="false" customHeight="false" outlineLevel="0" collapsed="false">
      <c r="F266" s="55"/>
      <c r="G266" s="54"/>
      <c r="H266" s="55"/>
      <c r="I266" s="55"/>
    </row>
    <row r="267" s="13" customFormat="true" ht="12.75" hidden="false" customHeight="false" outlineLevel="0" collapsed="false">
      <c r="F267" s="55"/>
      <c r="G267" s="54"/>
      <c r="H267" s="55"/>
      <c r="I267" s="55"/>
    </row>
    <row r="268" s="13" customFormat="true" ht="12.75" hidden="false" customHeight="false" outlineLevel="0" collapsed="false">
      <c r="F268" s="55"/>
      <c r="G268" s="54"/>
      <c r="H268" s="55"/>
      <c r="I268" s="55"/>
    </row>
    <row r="269" s="13" customFormat="true" ht="12.75" hidden="false" customHeight="false" outlineLevel="0" collapsed="false">
      <c r="F269" s="55"/>
      <c r="G269" s="54"/>
      <c r="H269" s="55"/>
      <c r="I269" s="55"/>
    </row>
    <row r="270" s="13" customFormat="true" ht="12.75" hidden="false" customHeight="false" outlineLevel="0" collapsed="false">
      <c r="F270" s="55"/>
      <c r="G270" s="54"/>
      <c r="H270" s="55"/>
      <c r="I270" s="55"/>
    </row>
    <row r="271" s="13" customFormat="true" ht="12.75" hidden="false" customHeight="false" outlineLevel="0" collapsed="false">
      <c r="F271" s="55"/>
      <c r="G271" s="54"/>
      <c r="H271" s="55"/>
      <c r="I271" s="55"/>
    </row>
    <row r="272" s="13" customFormat="true" ht="12.75" hidden="false" customHeight="false" outlineLevel="0" collapsed="false">
      <c r="F272" s="55"/>
      <c r="G272" s="54"/>
      <c r="H272" s="55"/>
      <c r="I272" s="55"/>
    </row>
    <row r="273" s="13" customFormat="true" ht="12.75" hidden="false" customHeight="false" outlineLevel="0" collapsed="false">
      <c r="F273" s="55"/>
      <c r="G273" s="54"/>
      <c r="H273" s="55"/>
      <c r="I273" s="55"/>
    </row>
    <row r="274" s="13" customFormat="true" ht="12.75" hidden="false" customHeight="false" outlineLevel="0" collapsed="false">
      <c r="F274" s="55"/>
      <c r="G274" s="54"/>
      <c r="H274" s="55"/>
      <c r="I274" s="55"/>
    </row>
    <row r="275" s="13" customFormat="true" ht="12.75" hidden="false" customHeight="false" outlineLevel="0" collapsed="false">
      <c r="F275" s="55"/>
      <c r="G275" s="54"/>
      <c r="H275" s="55"/>
      <c r="I275" s="55"/>
    </row>
    <row r="276" s="13" customFormat="true" ht="12.75" hidden="false" customHeight="false" outlineLevel="0" collapsed="false">
      <c r="F276" s="55"/>
      <c r="G276" s="54"/>
      <c r="H276" s="55"/>
      <c r="I276" s="55"/>
    </row>
    <row r="277" s="13" customFormat="true" ht="12.75" hidden="false" customHeight="false" outlineLevel="0" collapsed="false">
      <c r="F277" s="55"/>
      <c r="G277" s="54"/>
      <c r="H277" s="55"/>
      <c r="I277" s="55"/>
    </row>
    <row r="278" s="13" customFormat="true" ht="12.75" hidden="false" customHeight="false" outlineLevel="0" collapsed="false">
      <c r="F278" s="55"/>
      <c r="G278" s="54"/>
      <c r="H278" s="55"/>
      <c r="I278" s="55"/>
    </row>
    <row r="279" s="13" customFormat="true" ht="12.75" hidden="false" customHeight="false" outlineLevel="0" collapsed="false">
      <c r="F279" s="55"/>
      <c r="G279" s="54"/>
      <c r="H279" s="55"/>
      <c r="I279" s="55"/>
    </row>
    <row r="280" s="13" customFormat="true" ht="12.75" hidden="false" customHeight="false" outlineLevel="0" collapsed="false">
      <c r="F280" s="55"/>
      <c r="G280" s="54"/>
      <c r="H280" s="55"/>
      <c r="I280" s="55"/>
    </row>
    <row r="281" s="13" customFormat="true" ht="12.75" hidden="false" customHeight="false" outlineLevel="0" collapsed="false">
      <c r="F281" s="55"/>
      <c r="G281" s="54"/>
      <c r="H281" s="55"/>
      <c r="I281" s="55"/>
    </row>
    <row r="282" s="13" customFormat="true" ht="12.75" hidden="false" customHeight="false" outlineLevel="0" collapsed="false">
      <c r="F282" s="55"/>
      <c r="G282" s="54"/>
      <c r="H282" s="55"/>
      <c r="I282" s="55"/>
    </row>
    <row r="283" s="13" customFormat="true" ht="12.75" hidden="false" customHeight="false" outlineLevel="0" collapsed="false">
      <c r="F283" s="55"/>
      <c r="G283" s="54"/>
      <c r="H283" s="55"/>
      <c r="I283" s="55"/>
    </row>
    <row r="284" s="13" customFormat="true" ht="12.75" hidden="false" customHeight="false" outlineLevel="0" collapsed="false">
      <c r="F284" s="55"/>
      <c r="G284" s="54"/>
      <c r="H284" s="55"/>
      <c r="I284" s="55"/>
    </row>
    <row r="285" s="13" customFormat="true" ht="12.75" hidden="false" customHeight="false" outlineLevel="0" collapsed="false">
      <c r="F285" s="55"/>
      <c r="G285" s="54"/>
      <c r="H285" s="55"/>
      <c r="I285" s="55"/>
    </row>
    <row r="286" s="13" customFormat="true" ht="12.75" hidden="false" customHeight="false" outlineLevel="0" collapsed="false">
      <c r="F286" s="55"/>
      <c r="G286" s="54"/>
      <c r="H286" s="55"/>
      <c r="I286" s="55"/>
    </row>
    <row r="287" s="13" customFormat="true" ht="12.75" hidden="false" customHeight="false" outlineLevel="0" collapsed="false">
      <c r="F287" s="55"/>
      <c r="G287" s="54"/>
      <c r="H287" s="55"/>
      <c r="I287" s="55"/>
    </row>
    <row r="288" s="13" customFormat="true" ht="12.75" hidden="false" customHeight="false" outlineLevel="0" collapsed="false">
      <c r="F288" s="55"/>
      <c r="G288" s="54"/>
      <c r="H288" s="55"/>
      <c r="I288" s="55"/>
    </row>
    <row r="289" s="13" customFormat="true" ht="12.75" hidden="false" customHeight="false" outlineLevel="0" collapsed="false">
      <c r="F289" s="55"/>
      <c r="G289" s="54"/>
      <c r="H289" s="55"/>
      <c r="I289" s="55"/>
    </row>
    <row r="290" s="13" customFormat="true" ht="12.75" hidden="false" customHeight="false" outlineLevel="0" collapsed="false">
      <c r="F290" s="55"/>
      <c r="G290" s="54"/>
      <c r="H290" s="55"/>
      <c r="I290" s="55"/>
    </row>
    <row r="291" s="13" customFormat="true" ht="12.75" hidden="false" customHeight="false" outlineLevel="0" collapsed="false">
      <c r="F291" s="55"/>
      <c r="G291" s="54"/>
      <c r="H291" s="55"/>
      <c r="I291" s="55"/>
    </row>
    <row r="292" s="13" customFormat="true" ht="12.75" hidden="false" customHeight="false" outlineLevel="0" collapsed="false">
      <c r="F292" s="55"/>
      <c r="G292" s="54"/>
      <c r="H292" s="55"/>
      <c r="I292" s="55"/>
    </row>
    <row r="293" s="13" customFormat="true" ht="12.75" hidden="false" customHeight="false" outlineLevel="0" collapsed="false">
      <c r="F293" s="55"/>
      <c r="G293" s="54"/>
      <c r="H293" s="55"/>
      <c r="I293" s="55"/>
    </row>
    <row r="294" s="13" customFormat="true" ht="12.75" hidden="false" customHeight="false" outlineLevel="0" collapsed="false">
      <c r="F294" s="55"/>
      <c r="G294" s="54"/>
      <c r="H294" s="55"/>
      <c r="I294" s="55"/>
    </row>
    <row r="295" s="13" customFormat="true" ht="12.75" hidden="false" customHeight="false" outlineLevel="0" collapsed="false">
      <c r="F295" s="55"/>
      <c r="G295" s="54"/>
      <c r="H295" s="55"/>
      <c r="I295" s="55"/>
    </row>
    <row r="296" s="13" customFormat="true" ht="12.75" hidden="false" customHeight="false" outlineLevel="0" collapsed="false">
      <c r="F296" s="55"/>
      <c r="G296" s="54"/>
      <c r="H296" s="55"/>
      <c r="I296" s="55"/>
    </row>
    <row r="297" s="13" customFormat="true" ht="12.75" hidden="false" customHeight="false" outlineLevel="0" collapsed="false">
      <c r="F297" s="55"/>
      <c r="G297" s="54"/>
      <c r="H297" s="55"/>
      <c r="I297" s="55"/>
    </row>
    <row r="298" s="13" customFormat="true" ht="12.75" hidden="false" customHeight="false" outlineLevel="0" collapsed="false">
      <c r="F298" s="55"/>
      <c r="G298" s="54"/>
      <c r="H298" s="55"/>
      <c r="I298" s="55"/>
    </row>
    <row r="299" s="13" customFormat="true" ht="12.75" hidden="false" customHeight="false" outlineLevel="0" collapsed="false">
      <c r="F299" s="55"/>
      <c r="G299" s="54"/>
      <c r="H299" s="55"/>
      <c r="I299" s="55"/>
    </row>
    <row r="300" s="13" customFormat="true" ht="12.75" hidden="false" customHeight="false" outlineLevel="0" collapsed="false">
      <c r="F300" s="55"/>
      <c r="G300" s="54"/>
      <c r="H300" s="55"/>
      <c r="I300" s="55"/>
    </row>
    <row r="301" s="13" customFormat="true" ht="12.75" hidden="false" customHeight="false" outlineLevel="0" collapsed="false">
      <c r="F301" s="55"/>
      <c r="G301" s="54"/>
      <c r="H301" s="55"/>
      <c r="I301" s="55"/>
    </row>
    <row r="302" s="13" customFormat="true" ht="12.75" hidden="false" customHeight="false" outlineLevel="0" collapsed="false">
      <c r="F302" s="55"/>
      <c r="G302" s="54"/>
      <c r="H302" s="55"/>
      <c r="I302" s="55"/>
    </row>
    <row r="303" s="13" customFormat="true" ht="12.75" hidden="false" customHeight="false" outlineLevel="0" collapsed="false">
      <c r="F303" s="55"/>
      <c r="G303" s="54"/>
      <c r="H303" s="55"/>
      <c r="I303" s="55"/>
    </row>
    <row r="304" s="13" customFormat="true" ht="12.75" hidden="false" customHeight="false" outlineLevel="0" collapsed="false">
      <c r="F304" s="55"/>
      <c r="G304" s="54"/>
      <c r="H304" s="55"/>
      <c r="I304" s="55"/>
    </row>
    <row r="305" s="13" customFormat="true" ht="12.75" hidden="false" customHeight="false" outlineLevel="0" collapsed="false">
      <c r="F305" s="55"/>
      <c r="G305" s="54"/>
      <c r="H305" s="55"/>
      <c r="I305" s="55"/>
    </row>
    <row r="306" s="13" customFormat="true" ht="12.75" hidden="false" customHeight="false" outlineLevel="0" collapsed="false">
      <c r="F306" s="55"/>
      <c r="G306" s="54"/>
      <c r="H306" s="55"/>
      <c r="I306" s="55"/>
    </row>
    <row r="307" s="13" customFormat="true" ht="12.75" hidden="false" customHeight="false" outlineLevel="0" collapsed="false">
      <c r="F307" s="55"/>
      <c r="G307" s="54"/>
      <c r="H307" s="55"/>
      <c r="I307" s="55"/>
    </row>
    <row r="308" s="13" customFormat="true" ht="12.75" hidden="false" customHeight="false" outlineLevel="0" collapsed="false">
      <c r="F308" s="55"/>
      <c r="G308" s="54"/>
      <c r="H308" s="55"/>
      <c r="I308" s="55"/>
    </row>
    <row r="309" s="13" customFormat="true" ht="12.75" hidden="false" customHeight="false" outlineLevel="0" collapsed="false">
      <c r="F309" s="55"/>
      <c r="G309" s="54"/>
      <c r="H309" s="55"/>
      <c r="I309" s="55"/>
    </row>
    <row r="310" s="13" customFormat="true" ht="12.75" hidden="false" customHeight="false" outlineLevel="0" collapsed="false">
      <c r="F310" s="55"/>
      <c r="G310" s="54"/>
      <c r="H310" s="55"/>
      <c r="I310" s="55"/>
    </row>
    <row r="311" s="13" customFormat="true" ht="12.75" hidden="false" customHeight="false" outlineLevel="0" collapsed="false">
      <c r="F311" s="55"/>
      <c r="G311" s="54"/>
      <c r="H311" s="55"/>
      <c r="I311" s="55"/>
    </row>
    <row r="312" s="13" customFormat="true" ht="12.75" hidden="false" customHeight="false" outlineLevel="0" collapsed="false">
      <c r="F312" s="55"/>
      <c r="G312" s="54"/>
      <c r="H312" s="55"/>
      <c r="I312" s="55"/>
    </row>
    <row r="313" s="13" customFormat="true" ht="12.75" hidden="false" customHeight="false" outlineLevel="0" collapsed="false">
      <c r="F313" s="55"/>
      <c r="G313" s="54"/>
      <c r="H313" s="55"/>
      <c r="I313" s="55"/>
    </row>
    <row r="314" s="13" customFormat="true" ht="12.75" hidden="false" customHeight="false" outlineLevel="0" collapsed="false">
      <c r="F314" s="55"/>
      <c r="G314" s="54"/>
      <c r="H314" s="55"/>
      <c r="I314" s="55"/>
    </row>
    <row r="315" s="13" customFormat="true" ht="12.75" hidden="false" customHeight="false" outlineLevel="0" collapsed="false">
      <c r="F315" s="55"/>
      <c r="G315" s="54"/>
      <c r="H315" s="55"/>
      <c r="I315" s="55"/>
    </row>
    <row r="316" s="13" customFormat="true" ht="12.75" hidden="false" customHeight="false" outlineLevel="0" collapsed="false">
      <c r="F316" s="55"/>
      <c r="G316" s="54"/>
      <c r="H316" s="55"/>
      <c r="I316" s="55"/>
    </row>
    <row r="317" s="13" customFormat="true" ht="12.75" hidden="false" customHeight="false" outlineLevel="0" collapsed="false">
      <c r="F317" s="55"/>
      <c r="G317" s="54"/>
      <c r="H317" s="55"/>
      <c r="I317" s="55"/>
    </row>
    <row r="318" s="13" customFormat="true" ht="12.75" hidden="false" customHeight="false" outlineLevel="0" collapsed="false">
      <c r="F318" s="55"/>
      <c r="G318" s="54"/>
      <c r="H318" s="55"/>
      <c r="I318" s="55"/>
    </row>
    <row r="319" s="13" customFormat="true" ht="12.75" hidden="false" customHeight="false" outlineLevel="0" collapsed="false">
      <c r="F319" s="55"/>
      <c r="G319" s="54"/>
      <c r="H319" s="55"/>
      <c r="I319" s="55"/>
    </row>
    <row r="320" s="13" customFormat="true" ht="12.75" hidden="false" customHeight="false" outlineLevel="0" collapsed="false">
      <c r="F320" s="55"/>
      <c r="G320" s="54"/>
      <c r="H320" s="55"/>
      <c r="I320" s="55"/>
    </row>
    <row r="321" s="13" customFormat="true" ht="12.75" hidden="false" customHeight="false" outlineLevel="0" collapsed="false">
      <c r="F321" s="55"/>
      <c r="G321" s="54"/>
      <c r="H321" s="55"/>
      <c r="I321" s="55"/>
    </row>
    <row r="322" s="13" customFormat="true" ht="12.75" hidden="false" customHeight="false" outlineLevel="0" collapsed="false">
      <c r="F322" s="55"/>
      <c r="G322" s="54"/>
      <c r="H322" s="55"/>
      <c r="I322" s="55"/>
    </row>
    <row r="323" s="13" customFormat="true" ht="12.75" hidden="false" customHeight="false" outlineLevel="0" collapsed="false">
      <c r="F323" s="55"/>
      <c r="G323" s="54"/>
      <c r="H323" s="55"/>
      <c r="I323" s="55"/>
    </row>
    <row r="324" s="13" customFormat="true" ht="12.75" hidden="false" customHeight="false" outlineLevel="0" collapsed="false">
      <c r="F324" s="55"/>
      <c r="G324" s="54"/>
      <c r="H324" s="55"/>
      <c r="I324" s="55"/>
    </row>
    <row r="325" s="13" customFormat="true" ht="12.75" hidden="false" customHeight="false" outlineLevel="0" collapsed="false">
      <c r="F325" s="55"/>
      <c r="G325" s="54"/>
      <c r="H325" s="55"/>
      <c r="I325" s="55"/>
    </row>
    <row r="326" s="13" customFormat="true" ht="12.75" hidden="false" customHeight="false" outlineLevel="0" collapsed="false">
      <c r="F326" s="55"/>
      <c r="G326" s="54"/>
      <c r="H326" s="55"/>
      <c r="I326" s="55"/>
    </row>
    <row r="327" s="13" customFormat="true" ht="12.75" hidden="false" customHeight="false" outlineLevel="0" collapsed="false">
      <c r="F327" s="55"/>
      <c r="G327" s="54"/>
      <c r="H327" s="55"/>
      <c r="I327" s="55"/>
    </row>
    <row r="328" s="13" customFormat="true" ht="12.75" hidden="false" customHeight="false" outlineLevel="0" collapsed="false">
      <c r="F328" s="55"/>
      <c r="G328" s="54"/>
      <c r="H328" s="55"/>
      <c r="I328" s="55"/>
    </row>
    <row r="329" s="13" customFormat="true" ht="12.75" hidden="false" customHeight="false" outlineLevel="0" collapsed="false">
      <c r="F329" s="55"/>
      <c r="G329" s="54"/>
      <c r="H329" s="55"/>
      <c r="I329" s="55"/>
    </row>
    <row r="330" s="13" customFormat="true" ht="12.75" hidden="false" customHeight="false" outlineLevel="0" collapsed="false">
      <c r="F330" s="55"/>
      <c r="G330" s="54"/>
      <c r="H330" s="55"/>
      <c r="I330" s="55"/>
    </row>
    <row r="331" s="13" customFormat="true" ht="12.75" hidden="false" customHeight="false" outlineLevel="0" collapsed="false">
      <c r="F331" s="55"/>
      <c r="G331" s="54"/>
      <c r="H331" s="55"/>
      <c r="I331" s="55"/>
    </row>
    <row r="332" s="13" customFormat="true" ht="12.75" hidden="false" customHeight="false" outlineLevel="0" collapsed="false">
      <c r="F332" s="55"/>
      <c r="G332" s="54"/>
      <c r="H332" s="55"/>
      <c r="I332" s="55"/>
    </row>
    <row r="333" s="13" customFormat="true" ht="12.75" hidden="false" customHeight="false" outlineLevel="0" collapsed="false">
      <c r="F333" s="55"/>
      <c r="G333" s="54"/>
      <c r="H333" s="55"/>
      <c r="I333" s="55"/>
    </row>
    <row r="334" s="13" customFormat="true" ht="12.75" hidden="false" customHeight="false" outlineLevel="0" collapsed="false">
      <c r="F334" s="55"/>
      <c r="G334" s="54"/>
      <c r="H334" s="55"/>
      <c r="I334" s="55"/>
    </row>
    <row r="335" s="13" customFormat="true" ht="12.75" hidden="false" customHeight="false" outlineLevel="0" collapsed="false">
      <c r="F335" s="55"/>
      <c r="G335" s="54"/>
      <c r="H335" s="55"/>
      <c r="I335" s="55"/>
    </row>
    <row r="336" s="13" customFormat="true" ht="12.75" hidden="false" customHeight="false" outlineLevel="0" collapsed="false">
      <c r="F336" s="55"/>
      <c r="G336" s="54"/>
      <c r="H336" s="55"/>
      <c r="I336" s="55"/>
    </row>
    <row r="337" s="13" customFormat="true" ht="12.75" hidden="false" customHeight="false" outlineLevel="0" collapsed="false">
      <c r="F337" s="55"/>
      <c r="G337" s="54"/>
      <c r="H337" s="55"/>
      <c r="I337" s="55"/>
    </row>
    <row r="338" s="13" customFormat="true" ht="12.75" hidden="false" customHeight="false" outlineLevel="0" collapsed="false">
      <c r="F338" s="55"/>
      <c r="G338" s="54"/>
      <c r="H338" s="55"/>
      <c r="I338" s="55"/>
    </row>
    <row r="339" s="13" customFormat="true" ht="12.75" hidden="false" customHeight="false" outlineLevel="0" collapsed="false">
      <c r="F339" s="55"/>
      <c r="G339" s="54"/>
      <c r="H339" s="55"/>
      <c r="I339" s="55"/>
    </row>
    <row r="340" s="13" customFormat="true" ht="12.75" hidden="false" customHeight="false" outlineLevel="0" collapsed="false">
      <c r="F340" s="55"/>
      <c r="G340" s="54"/>
      <c r="H340" s="55"/>
      <c r="I340" s="55"/>
    </row>
    <row r="341" s="13" customFormat="true" ht="12.75" hidden="false" customHeight="false" outlineLevel="0" collapsed="false">
      <c r="F341" s="55"/>
      <c r="G341" s="54"/>
      <c r="H341" s="55"/>
      <c r="I341" s="55"/>
    </row>
    <row r="342" s="13" customFormat="true" ht="12.75" hidden="false" customHeight="false" outlineLevel="0" collapsed="false">
      <c r="F342" s="55"/>
      <c r="G342" s="54"/>
      <c r="H342" s="55"/>
      <c r="I342" s="55"/>
    </row>
    <row r="343" s="13" customFormat="true" ht="12.75" hidden="false" customHeight="false" outlineLevel="0" collapsed="false">
      <c r="F343" s="55"/>
      <c r="G343" s="54"/>
      <c r="H343" s="55"/>
      <c r="I343" s="55"/>
    </row>
    <row r="344" s="13" customFormat="true" ht="12.75" hidden="false" customHeight="false" outlineLevel="0" collapsed="false">
      <c r="F344" s="55"/>
      <c r="G344" s="54"/>
      <c r="H344" s="55"/>
      <c r="I344" s="55"/>
    </row>
    <row r="345" s="13" customFormat="true" ht="12.75" hidden="false" customHeight="false" outlineLevel="0" collapsed="false">
      <c r="F345" s="55"/>
      <c r="G345" s="54"/>
      <c r="H345" s="55"/>
      <c r="I345" s="55"/>
    </row>
    <row r="346" s="13" customFormat="true" ht="12.75" hidden="false" customHeight="false" outlineLevel="0" collapsed="false">
      <c r="F346" s="55"/>
      <c r="G346" s="54"/>
      <c r="H346" s="55"/>
      <c r="I346" s="55"/>
    </row>
    <row r="347" s="13" customFormat="true" ht="12.75" hidden="false" customHeight="false" outlineLevel="0" collapsed="false">
      <c r="F347" s="55"/>
      <c r="G347" s="54"/>
      <c r="H347" s="55"/>
      <c r="I347" s="55"/>
    </row>
    <row r="348" s="13" customFormat="true" ht="12.75" hidden="false" customHeight="false" outlineLevel="0" collapsed="false">
      <c r="F348" s="55"/>
      <c r="G348" s="54"/>
      <c r="H348" s="55"/>
      <c r="I348" s="55"/>
    </row>
    <row r="349" s="13" customFormat="true" ht="12.75" hidden="false" customHeight="false" outlineLevel="0" collapsed="false">
      <c r="F349" s="55"/>
      <c r="G349" s="54"/>
      <c r="H349" s="55"/>
      <c r="I349" s="55"/>
    </row>
    <row r="350" s="13" customFormat="true" ht="12.75" hidden="false" customHeight="false" outlineLevel="0" collapsed="false">
      <c r="F350" s="55"/>
      <c r="G350" s="54"/>
      <c r="H350" s="55"/>
      <c r="I350" s="55"/>
    </row>
    <row r="351" s="13" customFormat="true" ht="12.75" hidden="false" customHeight="false" outlineLevel="0" collapsed="false">
      <c r="F351" s="55"/>
      <c r="G351" s="54"/>
      <c r="H351" s="55"/>
      <c r="I351" s="55"/>
    </row>
    <row r="352" s="13" customFormat="true" ht="12.75" hidden="false" customHeight="false" outlineLevel="0" collapsed="false">
      <c r="F352" s="55"/>
      <c r="G352" s="54"/>
      <c r="H352" s="55"/>
      <c r="I352" s="55"/>
    </row>
  </sheetData>
  <mergeCells count="64">
    <mergeCell ref="A1:I2"/>
    <mergeCell ref="A3:I3"/>
    <mergeCell ref="A5:A7"/>
    <mergeCell ref="B5:B7"/>
    <mergeCell ref="C5:C7"/>
    <mergeCell ref="D5:D7"/>
    <mergeCell ref="E5:I5"/>
    <mergeCell ref="E6:E7"/>
    <mergeCell ref="F6:I6"/>
    <mergeCell ref="A9:I9"/>
    <mergeCell ref="A10:A16"/>
    <mergeCell ref="B10:B16"/>
    <mergeCell ref="C10:C16"/>
    <mergeCell ref="A17:A30"/>
    <mergeCell ref="B17:B30"/>
    <mergeCell ref="C17:C23"/>
    <mergeCell ref="C24:C30"/>
    <mergeCell ref="A31:A44"/>
    <mergeCell ref="B31:B44"/>
    <mergeCell ref="C31:C37"/>
    <mergeCell ref="C38:C44"/>
    <mergeCell ref="A45:A51"/>
    <mergeCell ref="B45:B51"/>
    <mergeCell ref="C45:C51"/>
    <mergeCell ref="A52:A58"/>
    <mergeCell ref="B52:B58"/>
    <mergeCell ref="C52:C58"/>
    <mergeCell ref="A59:C65"/>
    <mergeCell ref="A66:I66"/>
    <mergeCell ref="A67:A80"/>
    <mergeCell ref="B67:B80"/>
    <mergeCell ref="C67:C73"/>
    <mergeCell ref="C74:C80"/>
    <mergeCell ref="A81:A87"/>
    <mergeCell ref="B81:B87"/>
    <mergeCell ref="C81:C87"/>
    <mergeCell ref="A88:A94"/>
    <mergeCell ref="B88:B94"/>
    <mergeCell ref="C88:C94"/>
    <mergeCell ref="A95:A101"/>
    <mergeCell ref="B95:B101"/>
    <mergeCell ref="C95:C101"/>
    <mergeCell ref="A102:A108"/>
    <mergeCell ref="B102:B108"/>
    <mergeCell ref="C102:C108"/>
    <mergeCell ref="A109:C115"/>
    <mergeCell ref="A116:I116"/>
    <mergeCell ref="A117:A123"/>
    <mergeCell ref="B117:B123"/>
    <mergeCell ref="C117:C123"/>
    <mergeCell ref="A124:A130"/>
    <mergeCell ref="B124:B130"/>
    <mergeCell ref="C124:C130"/>
    <mergeCell ref="A131:C137"/>
    <mergeCell ref="A138:C144"/>
    <mergeCell ref="A145:C145"/>
    <mergeCell ref="A146:C152"/>
    <mergeCell ref="A153:C159"/>
    <mergeCell ref="A160:C160"/>
    <mergeCell ref="A161:C167"/>
    <mergeCell ref="A168:C174"/>
    <mergeCell ref="A175:C181"/>
    <mergeCell ref="A182:C188"/>
    <mergeCell ref="A189:I189"/>
  </mergeCells>
  <printOptions headings="false" gridLines="false" gridLinesSet="true" horizontalCentered="false" verticalCentered="false"/>
  <pageMargins left="0.157638888888889" right="0.157638888888889" top="0.275694444444444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7" man="true" max="16383" min="0"/>
    <brk id="130" man="true" max="16383" min="0"/>
    <brk id="16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F13" activeCellId="0" sqref="F13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6.41"/>
    <col collapsed="false" customWidth="true" hidden="false" outlineLevel="0" max="2" min="2" style="56" width="37.14"/>
    <col collapsed="false" customWidth="true" hidden="false" outlineLevel="0" max="3" min="3" style="56" width="14.7"/>
    <col collapsed="false" customWidth="true" hidden="false" outlineLevel="0" max="4" min="4" style="56" width="15.99"/>
    <col collapsed="false" customWidth="true" hidden="false" outlineLevel="0" max="5" min="5" style="56" width="37.7"/>
    <col collapsed="false" customWidth="true" hidden="false" outlineLevel="0" max="6" min="6" style="56" width="23.41"/>
    <col collapsed="false" customWidth="true" hidden="false" outlineLevel="0" max="7" min="7" style="56" width="19.7"/>
    <col collapsed="false" customWidth="false" hidden="false" outlineLevel="0" max="8" min="8" style="56" width="9.14"/>
    <col collapsed="false" customWidth="true" hidden="false" outlineLevel="0" max="9" min="9" style="56" width="9.99"/>
    <col collapsed="false" customWidth="true" hidden="false" outlineLevel="0" max="10" min="10" style="56" width="18.56"/>
    <col collapsed="false" customWidth="true" hidden="false" outlineLevel="0" max="11" min="11" style="56" width="16.56"/>
    <col collapsed="false" customWidth="true" hidden="false" outlineLevel="0" max="12" min="12" style="56" width="19.14"/>
    <col collapsed="false" customWidth="true" hidden="false" outlineLevel="0" max="13" min="13" style="56" width="18.28"/>
    <col collapsed="false" customWidth="true" hidden="false" outlineLevel="0" max="14" min="14" style="56" width="12.7"/>
    <col collapsed="false" customWidth="true" hidden="false" outlineLevel="0" max="15" min="15" style="56" width="14.28"/>
    <col collapsed="false" customWidth="true" hidden="false" outlineLevel="0" max="16" min="16" style="56" width="33.99"/>
    <col collapsed="false" customWidth="false" hidden="false" outlineLevel="0" max="257" min="17" style="56" width="9.14"/>
  </cols>
  <sheetData>
    <row r="1" customFormat="false" ht="15.7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8" t="s">
        <v>83</v>
      </c>
    </row>
    <row r="2" customFormat="false" ht="15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5.75" hidden="false" customHeight="false" outlineLevel="0" collapsed="false">
      <c r="A3" s="59" t="s">
        <v>8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18.75" hidden="false" customHeight="fals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</row>
    <row r="5" customFormat="false" ht="18.75" hidden="false" customHeight="fals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customFormat="false" ht="12.75" hidden="false" customHeight="true" outlineLevel="0" collapsed="false">
      <c r="A6" s="62" t="s">
        <v>85</v>
      </c>
      <c r="B6" s="62" t="s">
        <v>86</v>
      </c>
      <c r="C6" s="62" t="s">
        <v>87</v>
      </c>
      <c r="D6" s="62" t="s">
        <v>88</v>
      </c>
      <c r="E6" s="62" t="s">
        <v>89</v>
      </c>
      <c r="F6" s="62" t="s">
        <v>90</v>
      </c>
      <c r="G6" s="62" t="s">
        <v>91</v>
      </c>
      <c r="H6" s="62" t="s">
        <v>92</v>
      </c>
      <c r="I6" s="62"/>
      <c r="J6" s="62"/>
      <c r="K6" s="62"/>
      <c r="L6" s="62"/>
      <c r="M6" s="62"/>
      <c r="N6" s="62" t="s">
        <v>93</v>
      </c>
      <c r="O6" s="62"/>
      <c r="P6" s="62"/>
    </row>
    <row r="7" customFormat="false" ht="10.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</row>
    <row r="8" customFormat="false" ht="27" hidden="false" customHeight="true" outlineLevel="0" collapsed="false">
      <c r="A8" s="62"/>
      <c r="B8" s="62"/>
      <c r="C8" s="62"/>
      <c r="D8" s="62"/>
      <c r="E8" s="62"/>
      <c r="F8" s="62"/>
      <c r="G8" s="62"/>
      <c r="H8" s="62" t="s">
        <v>34</v>
      </c>
      <c r="I8" s="62"/>
      <c r="J8" s="62" t="s">
        <v>35</v>
      </c>
      <c r="K8" s="62"/>
      <c r="L8" s="62"/>
      <c r="M8" s="62"/>
      <c r="N8" s="62"/>
      <c r="O8" s="62"/>
      <c r="P8" s="62"/>
    </row>
    <row r="9" customFormat="false" ht="50.2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3" t="s">
        <v>94</v>
      </c>
      <c r="K9" s="63" t="s">
        <v>8</v>
      </c>
      <c r="L9" s="63" t="s">
        <v>9</v>
      </c>
      <c r="M9" s="63" t="s">
        <v>10</v>
      </c>
      <c r="N9" s="62"/>
      <c r="O9" s="62"/>
      <c r="P9" s="62"/>
    </row>
    <row r="10" customFormat="false" ht="18.75" hidden="false" customHeight="true" outlineLevel="0" collapsed="false">
      <c r="A10" s="64" t="n">
        <v>1</v>
      </c>
      <c r="B10" s="64" t="n">
        <v>2</v>
      </c>
      <c r="C10" s="64" t="n">
        <v>3</v>
      </c>
      <c r="D10" s="64" t="n">
        <v>4</v>
      </c>
      <c r="E10" s="64" t="n">
        <v>5</v>
      </c>
      <c r="F10" s="64" t="n">
        <v>6</v>
      </c>
      <c r="G10" s="64" t="n">
        <v>7</v>
      </c>
      <c r="H10" s="64" t="n">
        <v>8</v>
      </c>
      <c r="I10" s="64"/>
      <c r="J10" s="64" t="n">
        <v>9</v>
      </c>
      <c r="K10" s="64" t="n">
        <v>10</v>
      </c>
      <c r="L10" s="64" t="n">
        <v>11</v>
      </c>
      <c r="M10" s="64" t="n">
        <v>12</v>
      </c>
      <c r="N10" s="65" t="n">
        <v>13</v>
      </c>
      <c r="O10" s="65"/>
      <c r="P10" s="65"/>
    </row>
    <row r="11" customFormat="false" ht="71.25" hidden="false" customHeight="true" outlineLevel="0" collapsed="false">
      <c r="A11" s="62" t="s">
        <v>95</v>
      </c>
      <c r="B11" s="62" t="s">
        <v>96</v>
      </c>
      <c r="C11" s="63" t="s">
        <v>97</v>
      </c>
      <c r="D11" s="62" t="s">
        <v>98</v>
      </c>
      <c r="E11" s="66" t="s">
        <v>99</v>
      </c>
      <c r="F11" s="62" t="s">
        <v>100</v>
      </c>
      <c r="G11" s="67" t="s">
        <v>101</v>
      </c>
      <c r="H11" s="68" t="n">
        <f aca="false">J11+J12+K11</f>
        <v>174229.931</v>
      </c>
      <c r="I11" s="68"/>
      <c r="J11" s="68" t="n">
        <f aca="false">103903.5782+10077.3528</f>
        <v>113980.931</v>
      </c>
      <c r="K11" s="68" t="n">
        <v>60249</v>
      </c>
      <c r="L11" s="68" t="n">
        <v>0</v>
      </c>
      <c r="M11" s="69" t="n">
        <v>0</v>
      </c>
      <c r="N11" s="70" t="s">
        <v>102</v>
      </c>
      <c r="O11" s="70"/>
      <c r="P11" s="70"/>
    </row>
    <row r="12" customFormat="false" ht="106.5" hidden="false" customHeight="true" outlineLevel="0" collapsed="false">
      <c r="A12" s="62"/>
      <c r="B12" s="62"/>
      <c r="C12" s="63"/>
      <c r="D12" s="62"/>
      <c r="E12" s="66"/>
      <c r="F12" s="62"/>
      <c r="G12" s="67" t="s">
        <v>103</v>
      </c>
      <c r="H12" s="68"/>
      <c r="I12" s="68"/>
      <c r="J12" s="68" t="n">
        <v>0</v>
      </c>
      <c r="K12" s="68" t="n">
        <v>0</v>
      </c>
      <c r="L12" s="68" t="s">
        <v>104</v>
      </c>
      <c r="M12" s="69" t="n">
        <v>0</v>
      </c>
      <c r="N12" s="70"/>
      <c r="O12" s="70"/>
      <c r="P12" s="70"/>
    </row>
    <row r="13" customFormat="false" ht="25.5" hidden="false" customHeight="true" outlineLevel="0" collapsed="false">
      <c r="A13" s="62" t="s">
        <v>105</v>
      </c>
      <c r="B13" s="62" t="s">
        <v>106</v>
      </c>
      <c r="C13" s="63" t="s">
        <v>97</v>
      </c>
      <c r="D13" s="62" t="s">
        <v>107</v>
      </c>
      <c r="E13" s="62" t="s">
        <v>108</v>
      </c>
      <c r="F13" s="62" t="s">
        <v>109</v>
      </c>
      <c r="G13" s="62" t="s">
        <v>103</v>
      </c>
      <c r="H13" s="68" t="n">
        <f aca="false">L13+M13</f>
        <v>333814</v>
      </c>
      <c r="I13" s="68"/>
      <c r="J13" s="68" t="n">
        <v>0</v>
      </c>
      <c r="K13" s="68" t="n">
        <v>0</v>
      </c>
      <c r="L13" s="68" t="n">
        <v>133525.6</v>
      </c>
      <c r="M13" s="69" t="n">
        <v>200288.4</v>
      </c>
      <c r="N13" s="71" t="s">
        <v>110</v>
      </c>
      <c r="O13" s="71"/>
      <c r="P13" s="71"/>
    </row>
    <row r="14" customFormat="false" ht="153" hidden="false" customHeight="true" outlineLevel="0" collapsed="false">
      <c r="A14" s="62"/>
      <c r="B14" s="62"/>
      <c r="C14" s="63"/>
      <c r="D14" s="62"/>
      <c r="E14" s="62"/>
      <c r="F14" s="62"/>
      <c r="G14" s="62"/>
      <c r="H14" s="68"/>
      <c r="I14" s="68"/>
      <c r="J14" s="68"/>
      <c r="K14" s="68"/>
      <c r="L14" s="68"/>
      <c r="M14" s="69"/>
      <c r="N14" s="71"/>
      <c r="O14" s="71"/>
      <c r="P14" s="71"/>
    </row>
    <row r="15" customFormat="false" ht="81" hidden="false" customHeight="true" outlineLevel="0" collapsed="false">
      <c r="A15" s="72" t="n">
        <v>3</v>
      </c>
      <c r="B15" s="66" t="s">
        <v>111</v>
      </c>
      <c r="C15" s="66" t="s">
        <v>112</v>
      </c>
      <c r="D15" s="66" t="n">
        <v>3</v>
      </c>
      <c r="E15" s="66" t="s">
        <v>113</v>
      </c>
      <c r="F15" s="72" t="s">
        <v>114</v>
      </c>
      <c r="G15" s="67" t="s">
        <v>115</v>
      </c>
      <c r="H15" s="68" t="n">
        <v>25000</v>
      </c>
      <c r="I15" s="68"/>
      <c r="J15" s="68" t="n">
        <f aca="false">6453.40834</f>
        <v>6453.40834</v>
      </c>
      <c r="K15" s="68" t="n">
        <v>0</v>
      </c>
      <c r="L15" s="68" t="n">
        <v>0</v>
      </c>
      <c r="M15" s="68" t="n">
        <v>0</v>
      </c>
      <c r="N15" s="71" t="s">
        <v>116</v>
      </c>
      <c r="O15" s="71"/>
      <c r="P15" s="71"/>
    </row>
    <row r="16" customFormat="false" ht="68.25" hidden="false" customHeight="true" outlineLevel="0" collapsed="false">
      <c r="A16" s="72"/>
      <c r="B16" s="72"/>
      <c r="C16" s="66"/>
      <c r="D16" s="66"/>
      <c r="E16" s="66"/>
      <c r="F16" s="66"/>
      <c r="G16" s="67" t="s">
        <v>103</v>
      </c>
      <c r="H16" s="68"/>
      <c r="I16" s="68"/>
      <c r="J16" s="73"/>
      <c r="K16" s="73" t="n">
        <f aca="false">H15-J15</f>
        <v>18546.59166</v>
      </c>
      <c r="L16" s="73" t="n">
        <v>0</v>
      </c>
      <c r="M16" s="73" t="n">
        <v>0</v>
      </c>
      <c r="N16" s="71"/>
      <c r="O16" s="71"/>
      <c r="P16" s="71"/>
    </row>
    <row r="17" s="79" customFormat="true" ht="31.5" hidden="false" customHeight="true" outlineLevel="0" collapsed="false">
      <c r="A17" s="74"/>
      <c r="B17" s="74" t="s">
        <v>117</v>
      </c>
      <c r="C17" s="74"/>
      <c r="D17" s="74"/>
      <c r="E17" s="74"/>
      <c r="F17" s="74"/>
      <c r="G17" s="74"/>
      <c r="H17" s="75" t="n">
        <f aca="false">SUM(H11:H16)</f>
        <v>533043.931</v>
      </c>
      <c r="I17" s="75"/>
      <c r="J17" s="76" t="n">
        <f aca="false">SUM(J11:J16)</f>
        <v>120434.33934</v>
      </c>
      <c r="K17" s="77" t="n">
        <f aca="false">SUM(K11:K16)</f>
        <v>78795.59166</v>
      </c>
      <c r="L17" s="77" t="n">
        <f aca="false">SUM(L11:L16)</f>
        <v>133525.6</v>
      </c>
      <c r="M17" s="77" t="n">
        <f aca="false">SUM(M11:M16)</f>
        <v>200288.4</v>
      </c>
      <c r="N17" s="78"/>
      <c r="O17" s="78"/>
      <c r="P17" s="78"/>
    </row>
    <row r="18" customFormat="false" ht="11.2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</row>
    <row r="19" customFormat="false" ht="61.5" hidden="true" customHeight="true" outlineLevel="0" collapsed="false">
      <c r="J19" s="81" t="n">
        <f aca="false">J11+J15</f>
        <v>120434.33934</v>
      </c>
    </row>
    <row r="20" customFormat="false" ht="49.5" hidden="false" customHeight="true" outlineLevel="0" collapsed="false">
      <c r="A20" s="82" t="s">
        <v>118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</row>
  </sheetData>
  <mergeCells count="48">
    <mergeCell ref="A2:P2"/>
    <mergeCell ref="A3:P3"/>
    <mergeCell ref="A6:A9"/>
    <mergeCell ref="B6:B9"/>
    <mergeCell ref="C6:C9"/>
    <mergeCell ref="D6:D9"/>
    <mergeCell ref="E6:E9"/>
    <mergeCell ref="F6:F9"/>
    <mergeCell ref="G6:G9"/>
    <mergeCell ref="H6:M7"/>
    <mergeCell ref="N6:P9"/>
    <mergeCell ref="H8:I9"/>
    <mergeCell ref="J8:M8"/>
    <mergeCell ref="H10:I10"/>
    <mergeCell ref="N10:P10"/>
    <mergeCell ref="A11:A12"/>
    <mergeCell ref="B11:B12"/>
    <mergeCell ref="C11:C12"/>
    <mergeCell ref="D11:D12"/>
    <mergeCell ref="E11:E12"/>
    <mergeCell ref="F11:F12"/>
    <mergeCell ref="H11:I12"/>
    <mergeCell ref="N11:P12"/>
    <mergeCell ref="A13:A14"/>
    <mergeCell ref="B13:B14"/>
    <mergeCell ref="C13:C14"/>
    <mergeCell ref="D13:D14"/>
    <mergeCell ref="E13:E14"/>
    <mergeCell ref="F13:F14"/>
    <mergeCell ref="G13:G14"/>
    <mergeCell ref="H13:I14"/>
    <mergeCell ref="J13:J14"/>
    <mergeCell ref="K13:K14"/>
    <mergeCell ref="L13:L14"/>
    <mergeCell ref="M13:M14"/>
    <mergeCell ref="N13:P14"/>
    <mergeCell ref="A15:A16"/>
    <mergeCell ref="B15:B16"/>
    <mergeCell ref="C15:C16"/>
    <mergeCell ref="D15:D16"/>
    <mergeCell ref="E15:E16"/>
    <mergeCell ref="F15:F16"/>
    <mergeCell ref="H15:I16"/>
    <mergeCell ref="N15:P16"/>
    <mergeCell ref="H17:I17"/>
    <mergeCell ref="N17:P17"/>
    <mergeCell ref="A18:P18"/>
    <mergeCell ref="A20:P20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3.7"/>
    <col collapsed="false" customWidth="true" hidden="false" outlineLevel="0" max="3" min="3" style="0" width="45.28"/>
    <col collapsed="false" customWidth="true" hidden="false" outlineLevel="0" max="4" min="4" style="0" width="26.56"/>
    <col collapsed="false" customWidth="true" hidden="false" outlineLevel="0" max="5" min="5" style="0" width="18.99"/>
    <col collapsed="false" customWidth="true" hidden="false" outlineLevel="0" max="6" min="6" style="0" width="65.85"/>
    <col collapsed="false" customWidth="true" hidden="false" outlineLevel="0" max="7" min="7" style="0" width="74.42"/>
    <col collapsed="false" customWidth="true" hidden="false" outlineLevel="0" max="10" min="10" style="0" width="19.14"/>
    <col collapsed="false" customWidth="true" hidden="false" outlineLevel="0" max="11" min="11" style="0" width="29.99"/>
    <col collapsed="false" customWidth="true" hidden="false" outlineLevel="0" max="12" min="12" style="0" width="20.99"/>
  </cols>
  <sheetData>
    <row r="1" customFormat="false" ht="27.75" hidden="false" customHeight="true" outlineLevel="0" collapsed="false">
      <c r="A1" s="83" t="s">
        <v>119</v>
      </c>
      <c r="B1" s="83"/>
      <c r="C1" s="83"/>
      <c r="D1" s="83"/>
      <c r="E1" s="83"/>
      <c r="F1" s="83"/>
      <c r="G1" s="84"/>
      <c r="K1" s="85"/>
      <c r="L1" s="85"/>
    </row>
    <row r="2" customFormat="false" ht="30" hidden="false" customHeight="true" outlineLevel="0" collapsed="false">
      <c r="A2" s="86" t="s">
        <v>120</v>
      </c>
      <c r="B2" s="86"/>
      <c r="C2" s="86"/>
      <c r="D2" s="86"/>
      <c r="E2" s="86"/>
      <c r="F2" s="86"/>
      <c r="G2" s="87"/>
      <c r="H2" s="87"/>
      <c r="I2" s="87"/>
      <c r="J2" s="87"/>
      <c r="K2" s="87"/>
      <c r="L2" s="87"/>
    </row>
    <row r="3" customFormat="false" ht="30" hidden="false" customHeight="true" outlineLevel="0" collapsed="false">
      <c r="A3" s="6" t="s">
        <v>85</v>
      </c>
      <c r="B3" s="6" t="s">
        <v>121</v>
      </c>
      <c r="C3" s="6" t="s">
        <v>122</v>
      </c>
      <c r="D3" s="6" t="s">
        <v>123</v>
      </c>
      <c r="E3" s="6" t="s">
        <v>124</v>
      </c>
      <c r="F3" s="88" t="s">
        <v>125</v>
      </c>
    </row>
    <row r="4" customFormat="false" ht="12.75" hidden="false" customHeight="true" outlineLevel="0" collapsed="false">
      <c r="A4" s="6"/>
      <c r="B4" s="6"/>
      <c r="C4" s="6"/>
      <c r="D4" s="6"/>
      <c r="E4" s="6"/>
      <c r="F4" s="88"/>
    </row>
    <row r="5" customFormat="false" ht="48.75" hidden="false" customHeight="true" outlineLevel="0" collapsed="false">
      <c r="A5" s="6"/>
      <c r="B5" s="6"/>
      <c r="C5" s="6"/>
      <c r="D5" s="6"/>
      <c r="E5" s="6"/>
      <c r="F5" s="88"/>
    </row>
    <row r="6" customFormat="false" ht="15.75" hidden="false" customHeight="false" outlineLevel="0" collapsed="false">
      <c r="A6" s="89" t="n">
        <v>1</v>
      </c>
      <c r="B6" s="89" t="n">
        <v>2</v>
      </c>
      <c r="C6" s="89" t="n">
        <v>3</v>
      </c>
      <c r="D6" s="89" t="n">
        <v>4</v>
      </c>
      <c r="E6" s="89" t="n">
        <v>5</v>
      </c>
      <c r="F6" s="89" t="n">
        <v>6</v>
      </c>
    </row>
    <row r="7" customFormat="false" ht="126" hidden="false" customHeight="true" outlineLevel="0" collapsed="false">
      <c r="A7" s="6" t="n">
        <v>1</v>
      </c>
      <c r="B7" s="6" t="s">
        <v>126</v>
      </c>
      <c r="C7" s="6" t="s">
        <v>127</v>
      </c>
      <c r="D7" s="6" t="s">
        <v>128</v>
      </c>
      <c r="E7" s="68" t="n">
        <f aca="false">103903.5782+10077.3528</f>
        <v>113980.931</v>
      </c>
      <c r="F7" s="90" t="s">
        <v>129</v>
      </c>
    </row>
    <row r="8" customFormat="false" ht="15" hidden="false" customHeight="false" outlineLevel="0" collapsed="false">
      <c r="A8" s="91"/>
      <c r="B8" s="91"/>
      <c r="C8" s="91"/>
      <c r="D8" s="91"/>
      <c r="E8" s="91"/>
      <c r="F8" s="91"/>
    </row>
  </sheetData>
  <mergeCells count="8">
    <mergeCell ref="A1:F1"/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196527777777778" right="0.315277777777778" top="0.511805555555556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H92" activeCellId="0" sqref="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7.42"/>
    <col collapsed="false" customWidth="true" hidden="false" outlineLevel="0" max="2" min="2" style="93" width="45.13"/>
    <col collapsed="false" customWidth="true" hidden="false" outlineLevel="0" max="3" min="3" style="92" width="33.41"/>
    <col collapsed="false" customWidth="true" hidden="false" outlineLevel="0" max="4" min="4" style="94" width="28.7"/>
    <col collapsed="false" customWidth="true" hidden="false" outlineLevel="0" max="17" min="5" style="95" width="14.85"/>
    <col collapsed="false" customWidth="false" hidden="false" outlineLevel="0" max="19" min="18" style="96" width="9.14"/>
    <col collapsed="false" customWidth="false" hidden="false" outlineLevel="0" max="257" min="20" style="92" width="9.14"/>
  </cols>
  <sheetData>
    <row r="1" customFormat="false" ht="12.75" hidden="false" customHeight="true" outlineLevel="0" collapsed="false">
      <c r="G1" s="97"/>
      <c r="H1" s="97"/>
      <c r="I1" s="97"/>
      <c r="K1" s="97"/>
      <c r="L1" s="97"/>
      <c r="M1" s="97"/>
      <c r="O1" s="97" t="s">
        <v>119</v>
      </c>
      <c r="P1" s="97"/>
      <c r="Q1" s="97"/>
    </row>
    <row r="2" customFormat="false" ht="12.75" hidden="false" customHeight="true" outlineLevel="0" collapsed="false">
      <c r="G2" s="97"/>
      <c r="H2" s="97"/>
      <c r="I2" s="97"/>
      <c r="K2" s="97"/>
      <c r="L2" s="97"/>
      <c r="M2" s="97"/>
      <c r="O2" s="97"/>
      <c r="P2" s="97"/>
      <c r="Q2" s="97"/>
    </row>
    <row r="3" customFormat="false" ht="21" hidden="false" customHeight="true" outlineLevel="0" collapsed="false">
      <c r="A3" s="98" t="s">
        <v>130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</row>
    <row r="4" customFormat="false" ht="21" hidden="false" customHeight="true" outlineLevel="0" collapsed="false">
      <c r="A4" s="98" t="s">
        <v>131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customFormat="false" ht="12.75" hidden="false" customHeight="true" outlineLevel="0" collapsed="false">
      <c r="C5" s="99"/>
    </row>
    <row r="6" customFormat="false" ht="12.75" hidden="false" customHeight="true" outlineLevel="0" collapsed="false">
      <c r="A6" s="100" t="s">
        <v>132</v>
      </c>
      <c r="B6" s="101" t="s">
        <v>30</v>
      </c>
      <c r="C6" s="100" t="s">
        <v>133</v>
      </c>
      <c r="D6" s="102" t="s">
        <v>91</v>
      </c>
      <c r="E6" s="103" t="s">
        <v>34</v>
      </c>
      <c r="F6" s="104" t="s">
        <v>134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customFormat="false" ht="22.5" hidden="false" customHeight="true" outlineLevel="0" collapsed="false">
      <c r="A7" s="100"/>
      <c r="B7" s="101"/>
      <c r="C7" s="100"/>
      <c r="D7" s="102"/>
      <c r="E7" s="103"/>
      <c r="F7" s="103" t="s">
        <v>135</v>
      </c>
      <c r="G7" s="103" t="s">
        <v>136</v>
      </c>
      <c r="H7" s="103" t="s">
        <v>137</v>
      </c>
      <c r="I7" s="103" t="s">
        <v>138</v>
      </c>
      <c r="J7" s="103" t="s">
        <v>139</v>
      </c>
      <c r="K7" s="103" t="s">
        <v>140</v>
      </c>
      <c r="L7" s="103" t="s">
        <v>141</v>
      </c>
      <c r="M7" s="103" t="s">
        <v>142</v>
      </c>
      <c r="N7" s="103" t="s">
        <v>143</v>
      </c>
      <c r="O7" s="103" t="s">
        <v>144</v>
      </c>
      <c r="P7" s="103" t="s">
        <v>145</v>
      </c>
      <c r="Q7" s="103" t="s">
        <v>146</v>
      </c>
    </row>
    <row r="8" s="108" customFormat="true" ht="19.9" hidden="false" customHeight="true" outlineLevel="0" collapsed="false">
      <c r="A8" s="105" t="n">
        <v>1</v>
      </c>
      <c r="B8" s="105" t="n">
        <v>2</v>
      </c>
      <c r="C8" s="106" t="n">
        <v>3</v>
      </c>
      <c r="D8" s="105" t="n">
        <v>3</v>
      </c>
      <c r="E8" s="105" t="n">
        <v>4</v>
      </c>
      <c r="F8" s="105" t="n">
        <v>5</v>
      </c>
      <c r="G8" s="105" t="n">
        <v>6</v>
      </c>
      <c r="H8" s="105" t="n">
        <v>7</v>
      </c>
      <c r="I8" s="105" t="n">
        <v>8</v>
      </c>
      <c r="J8" s="105" t="n">
        <v>9</v>
      </c>
      <c r="K8" s="105" t="n">
        <v>10</v>
      </c>
      <c r="L8" s="105" t="n">
        <v>11</v>
      </c>
      <c r="M8" s="105" t="n">
        <v>12</v>
      </c>
      <c r="N8" s="105" t="n">
        <v>13</v>
      </c>
      <c r="O8" s="105" t="n">
        <v>14</v>
      </c>
      <c r="P8" s="105" t="n">
        <v>15</v>
      </c>
      <c r="Q8" s="105" t="n">
        <v>16</v>
      </c>
      <c r="R8" s="107"/>
      <c r="S8" s="107"/>
    </row>
    <row r="9" customFormat="false" ht="17.45" hidden="false" customHeight="true" outlineLevel="0" collapsed="false">
      <c r="A9" s="109" t="s">
        <v>147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</row>
    <row r="10" customFormat="false" ht="12.75" hidden="false" customHeight="true" outlineLevel="0" collapsed="false">
      <c r="A10" s="110" t="s">
        <v>148</v>
      </c>
      <c r="B10" s="111" t="s">
        <v>149</v>
      </c>
      <c r="C10" s="110" t="s">
        <v>40</v>
      </c>
      <c r="D10" s="112" t="s">
        <v>34</v>
      </c>
      <c r="E10" s="113" t="n">
        <f aca="false">SUM(E11:E15)</f>
        <v>36706.75</v>
      </c>
      <c r="F10" s="113" t="n">
        <f aca="false">SUM(F11:F15)</f>
        <v>36706.75</v>
      </c>
      <c r="G10" s="113" t="n">
        <f aca="false">SUM(G11:G15)</f>
        <v>0</v>
      </c>
      <c r="H10" s="113" t="n">
        <f aca="false">SUM(H11:H15)</f>
        <v>0</v>
      </c>
      <c r="I10" s="113" t="n">
        <f aca="false">SUM(I11:I15)</f>
        <v>0</v>
      </c>
      <c r="J10" s="113" t="n">
        <f aca="false">SUM(J11:J15)</f>
        <v>0</v>
      </c>
      <c r="K10" s="113" t="n">
        <f aca="false">SUM(K11:K15)</f>
        <v>0</v>
      </c>
      <c r="L10" s="113" t="n">
        <f aca="false">SUM(L11:L15)</f>
        <v>0</v>
      </c>
      <c r="M10" s="113" t="n">
        <f aca="false">SUM(M11:M15)</f>
        <v>0</v>
      </c>
      <c r="N10" s="113" t="n">
        <f aca="false">SUM(N11:N15)</f>
        <v>0</v>
      </c>
      <c r="O10" s="113" t="n">
        <f aca="false">SUM(O11:O15)</f>
        <v>0</v>
      </c>
      <c r="P10" s="113" t="n">
        <f aca="false">SUM(P11:P15)</f>
        <v>0</v>
      </c>
      <c r="Q10" s="113" t="n">
        <f aca="false">SUM(Q11:Q15)</f>
        <v>0</v>
      </c>
    </row>
    <row r="11" customFormat="false" ht="12.75" hidden="false" customHeight="true" outlineLevel="0" collapsed="false">
      <c r="A11" s="110"/>
      <c r="B11" s="110"/>
      <c r="C11" s="110"/>
      <c r="D11" s="114" t="s">
        <v>41</v>
      </c>
      <c r="E11" s="115" t="n">
        <f aca="false">SUM(F11:Q11)</f>
        <v>0</v>
      </c>
      <c r="F11" s="115" t="n">
        <v>0</v>
      </c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</row>
    <row r="12" customFormat="false" ht="12.75" hidden="false" customHeight="true" outlineLevel="0" collapsed="false">
      <c r="A12" s="110"/>
      <c r="B12" s="110"/>
      <c r="C12" s="110"/>
      <c r="D12" s="114" t="s">
        <v>42</v>
      </c>
      <c r="E12" s="115" t="n">
        <f aca="false">SUM(F12:Q12)</f>
        <v>0</v>
      </c>
      <c r="F12" s="115" t="n">
        <v>0</v>
      </c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</row>
    <row r="13" customFormat="false" ht="12.75" hidden="false" customHeight="true" outlineLevel="0" collapsed="false">
      <c r="A13" s="110"/>
      <c r="B13" s="110"/>
      <c r="C13" s="110"/>
      <c r="D13" s="114" t="s">
        <v>43</v>
      </c>
      <c r="E13" s="115" t="n">
        <f aca="false">SUM(F13:Q13)</f>
        <v>15294.47917</v>
      </c>
      <c r="F13" s="115" t="n">
        <f aca="false">15269.47917+25</f>
        <v>15294.47917</v>
      </c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</row>
    <row r="14" customFormat="false" ht="22.5" hidden="false" customHeight="false" outlineLevel="0" collapsed="false">
      <c r="A14" s="110"/>
      <c r="B14" s="110"/>
      <c r="C14" s="110"/>
      <c r="D14" s="114" t="s">
        <v>46</v>
      </c>
      <c r="E14" s="115" t="n">
        <f aca="false">SUM(F14:Q14)</f>
        <v>0</v>
      </c>
      <c r="F14" s="115" t="n">
        <v>0</v>
      </c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</row>
    <row r="15" customFormat="false" ht="12.75" hidden="false" customHeight="true" outlineLevel="0" collapsed="false">
      <c r="A15" s="110"/>
      <c r="B15" s="111"/>
      <c r="C15" s="110"/>
      <c r="D15" s="114" t="s">
        <v>150</v>
      </c>
      <c r="E15" s="115" t="n">
        <f aca="false">SUM(F15:Q15)</f>
        <v>21412.27083</v>
      </c>
      <c r="F15" s="115" t="n">
        <f aca="false">21385.27083+27</f>
        <v>21412.27083</v>
      </c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</row>
    <row r="16" customFormat="false" ht="12.75" hidden="false" customHeight="true" outlineLevel="0" collapsed="false">
      <c r="A16" s="116"/>
      <c r="B16" s="110" t="s">
        <v>151</v>
      </c>
      <c r="C16" s="110" t="s">
        <v>152</v>
      </c>
      <c r="D16" s="112" t="s">
        <v>34</v>
      </c>
      <c r="E16" s="113" t="n">
        <f aca="false">SUM(E17:E21)</f>
        <v>13116.23</v>
      </c>
      <c r="F16" s="113" t="n">
        <f aca="false">SUM(F17:F21)</f>
        <v>11062.69</v>
      </c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92"/>
      <c r="S16" s="92"/>
    </row>
    <row r="17" customFormat="false" ht="12.75" hidden="false" customHeight="true" outlineLevel="0" collapsed="false">
      <c r="A17" s="116"/>
      <c r="B17" s="110"/>
      <c r="C17" s="110"/>
      <c r="D17" s="114" t="s">
        <v>41</v>
      </c>
      <c r="E17" s="115" t="n">
        <f aca="false">SUM(F17:Q17)</f>
        <v>0</v>
      </c>
      <c r="F17" s="115" t="n">
        <v>0</v>
      </c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92"/>
      <c r="S17" s="92"/>
    </row>
    <row r="18" customFormat="false" ht="12.75" hidden="false" customHeight="true" outlineLevel="0" collapsed="false">
      <c r="A18" s="116"/>
      <c r="B18" s="110"/>
      <c r="C18" s="110"/>
      <c r="D18" s="114" t="s">
        <v>42</v>
      </c>
      <c r="E18" s="115" t="n">
        <f aca="false">SUM(F18:Q18)</f>
        <v>0</v>
      </c>
      <c r="F18" s="115" t="n">
        <v>0</v>
      </c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92"/>
      <c r="S18" s="92"/>
    </row>
    <row r="19" customFormat="false" ht="12.75" hidden="false" customHeight="true" outlineLevel="0" collapsed="false">
      <c r="A19" s="116"/>
      <c r="B19" s="110"/>
      <c r="C19" s="110"/>
      <c r="D19" s="114" t="s">
        <v>43</v>
      </c>
      <c r="E19" s="115" t="n">
        <f aca="false">11062.7+2053.53</f>
        <v>13116.23</v>
      </c>
      <c r="F19" s="115" t="n">
        <v>11062.69</v>
      </c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92"/>
      <c r="S19" s="92"/>
    </row>
    <row r="20" customFormat="false" ht="12.75" hidden="false" customHeight="true" outlineLevel="0" collapsed="false">
      <c r="A20" s="116"/>
      <c r="B20" s="110"/>
      <c r="C20" s="110"/>
      <c r="D20" s="114" t="s">
        <v>46</v>
      </c>
      <c r="E20" s="115" t="n">
        <f aca="false">SUM(F20:Q20)</f>
        <v>0</v>
      </c>
      <c r="F20" s="115" t="n">
        <v>0</v>
      </c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92"/>
      <c r="S20" s="92"/>
    </row>
    <row r="21" customFormat="false" ht="13.5" hidden="false" customHeight="true" outlineLevel="0" collapsed="false">
      <c r="A21" s="116"/>
      <c r="B21" s="110"/>
      <c r="C21" s="110"/>
      <c r="D21" s="114" t="s">
        <v>150</v>
      </c>
      <c r="E21" s="115" t="n">
        <f aca="false">SUM(F21:Q21)</f>
        <v>0</v>
      </c>
      <c r="F21" s="115" t="n">
        <v>0</v>
      </c>
      <c r="G21" s="114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92"/>
      <c r="S21" s="92"/>
    </row>
    <row r="22" customFormat="false" ht="13.5" hidden="false" customHeight="true" outlineLevel="0" collapsed="false">
      <c r="A22" s="116"/>
      <c r="B22" s="110" t="s">
        <v>153</v>
      </c>
      <c r="C22" s="110" t="s">
        <v>152</v>
      </c>
      <c r="D22" s="112" t="s">
        <v>34</v>
      </c>
      <c r="E22" s="113" t="n">
        <f aca="false">SUM(E23:E27)</f>
        <v>940.05</v>
      </c>
      <c r="F22" s="113" t="n">
        <f aca="false">SUM(F23:F27)</f>
        <v>940.05</v>
      </c>
      <c r="G22" s="114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92"/>
      <c r="S22" s="92"/>
    </row>
    <row r="23" customFormat="false" ht="13.5" hidden="false" customHeight="true" outlineLevel="0" collapsed="false">
      <c r="A23" s="116"/>
      <c r="B23" s="110"/>
      <c r="C23" s="110"/>
      <c r="D23" s="114" t="s">
        <v>41</v>
      </c>
      <c r="E23" s="115" t="n">
        <f aca="false">SUM(F23:Q23)</f>
        <v>0</v>
      </c>
      <c r="F23" s="115" t="n">
        <v>0</v>
      </c>
      <c r="G23" s="114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92"/>
      <c r="S23" s="92"/>
    </row>
    <row r="24" customFormat="false" ht="13.5" hidden="false" customHeight="true" outlineLevel="0" collapsed="false">
      <c r="A24" s="116"/>
      <c r="B24" s="110"/>
      <c r="C24" s="110"/>
      <c r="D24" s="114" t="s">
        <v>42</v>
      </c>
      <c r="E24" s="115" t="n">
        <f aca="false">SUM(F24:Q24)</f>
        <v>0</v>
      </c>
      <c r="F24" s="115" t="n">
        <v>0</v>
      </c>
      <c r="G24" s="114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92"/>
      <c r="S24" s="92"/>
    </row>
    <row r="25" customFormat="false" ht="13.5" hidden="false" customHeight="true" outlineLevel="0" collapsed="false">
      <c r="A25" s="116"/>
      <c r="B25" s="110"/>
      <c r="C25" s="110"/>
      <c r="D25" s="114" t="s">
        <v>43</v>
      </c>
      <c r="E25" s="115" t="n">
        <v>940.05</v>
      </c>
      <c r="F25" s="115" t="n">
        <v>940.05</v>
      </c>
      <c r="G25" s="114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92"/>
      <c r="S25" s="92"/>
    </row>
    <row r="26" customFormat="false" ht="13.5" hidden="false" customHeight="true" outlineLevel="0" collapsed="false">
      <c r="A26" s="116"/>
      <c r="B26" s="110"/>
      <c r="C26" s="110"/>
      <c r="D26" s="114" t="s">
        <v>46</v>
      </c>
      <c r="E26" s="115" t="n">
        <f aca="false">SUM(F26:Q26)</f>
        <v>0</v>
      </c>
      <c r="F26" s="115" t="n">
        <v>0</v>
      </c>
      <c r="G26" s="114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92"/>
      <c r="S26" s="92"/>
    </row>
    <row r="27" customFormat="false" ht="13.5" hidden="false" customHeight="true" outlineLevel="0" collapsed="false">
      <c r="A27" s="116"/>
      <c r="B27" s="110"/>
      <c r="C27" s="110"/>
      <c r="D27" s="114" t="s">
        <v>150</v>
      </c>
      <c r="E27" s="115" t="n">
        <f aca="false">SUM(F27:Q27)</f>
        <v>0</v>
      </c>
      <c r="F27" s="115" t="n">
        <v>0</v>
      </c>
      <c r="G27" s="114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92"/>
      <c r="S27" s="92"/>
    </row>
    <row r="28" customFormat="false" ht="13.5" hidden="false" customHeight="true" outlineLevel="0" collapsed="false">
      <c r="A28" s="116"/>
      <c r="B28" s="110" t="s">
        <v>154</v>
      </c>
      <c r="C28" s="110" t="s">
        <v>152</v>
      </c>
      <c r="D28" s="112" t="s">
        <v>34</v>
      </c>
      <c r="E28" s="113" t="n">
        <f aca="false">SUM(E29:E33)</f>
        <v>1213.2</v>
      </c>
      <c r="F28" s="113" t="n">
        <f aca="false">SUM(F29:F33)</f>
        <v>1213.2</v>
      </c>
      <c r="G28" s="114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92"/>
      <c r="S28" s="92"/>
    </row>
    <row r="29" customFormat="false" ht="13.5" hidden="false" customHeight="true" outlineLevel="0" collapsed="false">
      <c r="A29" s="116"/>
      <c r="B29" s="110"/>
      <c r="C29" s="110"/>
      <c r="D29" s="114" t="s">
        <v>41</v>
      </c>
      <c r="E29" s="115" t="n">
        <f aca="false">SUM(F29:Q29)</f>
        <v>0</v>
      </c>
      <c r="F29" s="115" t="n">
        <v>0</v>
      </c>
      <c r="G29" s="114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92"/>
      <c r="S29" s="92"/>
    </row>
    <row r="30" customFormat="false" ht="13.5" hidden="false" customHeight="true" outlineLevel="0" collapsed="false">
      <c r="A30" s="116"/>
      <c r="B30" s="110"/>
      <c r="C30" s="110"/>
      <c r="D30" s="114" t="s">
        <v>42</v>
      </c>
      <c r="E30" s="115" t="n">
        <f aca="false">SUM(F30:Q30)</f>
        <v>0</v>
      </c>
      <c r="F30" s="115" t="n">
        <v>0</v>
      </c>
      <c r="G30" s="114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92"/>
      <c r="S30" s="92"/>
    </row>
    <row r="31" customFormat="false" ht="13.5" hidden="false" customHeight="true" outlineLevel="0" collapsed="false">
      <c r="A31" s="116"/>
      <c r="B31" s="110"/>
      <c r="C31" s="110"/>
      <c r="D31" s="114" t="s">
        <v>43</v>
      </c>
      <c r="E31" s="115" t="n">
        <v>1213.2</v>
      </c>
      <c r="F31" s="115" t="n">
        <v>1213.2</v>
      </c>
      <c r="G31" s="114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92"/>
      <c r="S31" s="92"/>
    </row>
    <row r="32" customFormat="false" ht="13.5" hidden="false" customHeight="true" outlineLevel="0" collapsed="false">
      <c r="A32" s="116"/>
      <c r="B32" s="110"/>
      <c r="C32" s="110"/>
      <c r="D32" s="114" t="s">
        <v>46</v>
      </c>
      <c r="E32" s="115" t="n">
        <f aca="false">SUM(F32:Q32)</f>
        <v>0</v>
      </c>
      <c r="F32" s="115" t="n">
        <v>0</v>
      </c>
      <c r="G32" s="114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92"/>
      <c r="S32" s="92"/>
    </row>
    <row r="33" customFormat="false" ht="13.5" hidden="false" customHeight="true" outlineLevel="0" collapsed="false">
      <c r="A33" s="116"/>
      <c r="B33" s="110"/>
      <c r="C33" s="110"/>
      <c r="D33" s="114" t="s">
        <v>150</v>
      </c>
      <c r="E33" s="115" t="n">
        <f aca="false">SUM(F33:Q33)</f>
        <v>0</v>
      </c>
      <c r="F33" s="115" t="n">
        <v>0</v>
      </c>
      <c r="G33" s="114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92"/>
      <c r="S33" s="92"/>
    </row>
    <row r="34" customFormat="false" ht="12.75" hidden="false" customHeight="true" outlineLevel="0" collapsed="false">
      <c r="A34" s="117" t="s">
        <v>155</v>
      </c>
      <c r="B34" s="110" t="s">
        <v>156</v>
      </c>
      <c r="C34" s="110" t="s">
        <v>40</v>
      </c>
      <c r="D34" s="112" t="s">
        <v>34</v>
      </c>
      <c r="E34" s="113" t="n">
        <f aca="false">SUM(E35:E39)</f>
        <v>0</v>
      </c>
      <c r="F34" s="113" t="n">
        <f aca="false">SUM(F35:F39)</f>
        <v>0</v>
      </c>
      <c r="G34" s="113" t="n">
        <f aca="false">SUM(G35:G39)</f>
        <v>0</v>
      </c>
      <c r="H34" s="113" t="n">
        <f aca="false">SUM(H35:H39)</f>
        <v>0</v>
      </c>
      <c r="I34" s="113" t="n">
        <f aca="false">SUM(I35:I39)</f>
        <v>0</v>
      </c>
      <c r="J34" s="113" t="n">
        <f aca="false">SUM(J35:J39)</f>
        <v>0</v>
      </c>
      <c r="K34" s="113" t="n">
        <f aca="false">SUM(K35:K39)</f>
        <v>0</v>
      </c>
      <c r="L34" s="113" t="n">
        <f aca="false">SUM(L35:L39)</f>
        <v>0</v>
      </c>
      <c r="M34" s="113" t="n">
        <f aca="false">SUM(M35:M39)</f>
        <v>0</v>
      </c>
      <c r="N34" s="113" t="n">
        <f aca="false">SUM(N35:N39)</f>
        <v>0</v>
      </c>
      <c r="O34" s="113" t="n">
        <f aca="false">SUM(O35:O39)</f>
        <v>0</v>
      </c>
      <c r="P34" s="113" t="n">
        <f aca="false">SUM(P35:P39)</f>
        <v>0</v>
      </c>
      <c r="Q34" s="113" t="n">
        <f aca="false">SUM(Q35:Q39)</f>
        <v>0</v>
      </c>
      <c r="R34" s="92"/>
      <c r="S34" s="92"/>
    </row>
    <row r="35" customFormat="false" ht="12.75" hidden="false" customHeight="true" outlineLevel="0" collapsed="false">
      <c r="A35" s="117"/>
      <c r="B35" s="110"/>
      <c r="C35" s="110"/>
      <c r="D35" s="114" t="s">
        <v>41</v>
      </c>
      <c r="E35" s="115" t="n">
        <f aca="false">SUM(F35:Q35)</f>
        <v>0</v>
      </c>
      <c r="F35" s="115" t="n">
        <v>0</v>
      </c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92"/>
      <c r="S35" s="92"/>
    </row>
    <row r="36" customFormat="false" ht="12.75" hidden="false" customHeight="true" outlineLevel="0" collapsed="false">
      <c r="A36" s="117"/>
      <c r="B36" s="110"/>
      <c r="C36" s="110"/>
      <c r="D36" s="114" t="s">
        <v>42</v>
      </c>
      <c r="E36" s="115" t="n">
        <f aca="false">SUM(F36:Q36)</f>
        <v>0</v>
      </c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92"/>
      <c r="S36" s="92"/>
    </row>
    <row r="37" customFormat="false" ht="12.75" hidden="false" customHeight="true" outlineLevel="0" collapsed="false">
      <c r="A37" s="117"/>
      <c r="B37" s="110"/>
      <c r="C37" s="110"/>
      <c r="D37" s="114" t="s">
        <v>43</v>
      </c>
      <c r="E37" s="115" t="s">
        <v>157</v>
      </c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92"/>
      <c r="S37" s="92"/>
    </row>
    <row r="38" customFormat="false" ht="22.5" hidden="false" customHeight="false" outlineLevel="0" collapsed="false">
      <c r="A38" s="117"/>
      <c r="B38" s="110"/>
      <c r="C38" s="110"/>
      <c r="D38" s="114" t="s">
        <v>46</v>
      </c>
      <c r="E38" s="115" t="n">
        <f aca="false">SUM(F38:Q38)</f>
        <v>0</v>
      </c>
      <c r="F38" s="115" t="n">
        <v>0</v>
      </c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92"/>
      <c r="S38" s="92"/>
    </row>
    <row r="39" customFormat="false" ht="12.75" hidden="false" customHeight="true" outlineLevel="0" collapsed="false">
      <c r="A39" s="117"/>
      <c r="B39" s="110"/>
      <c r="C39" s="110"/>
      <c r="D39" s="114" t="s">
        <v>150</v>
      </c>
      <c r="E39" s="115" t="n">
        <f aca="false">SUM(F39:Q39)</f>
        <v>0</v>
      </c>
      <c r="F39" s="115" t="n">
        <v>0</v>
      </c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92"/>
      <c r="S39" s="92"/>
    </row>
    <row r="40" customFormat="false" ht="12.75" hidden="false" customHeight="true" outlineLevel="0" collapsed="false">
      <c r="A40" s="117"/>
      <c r="B40" s="110"/>
      <c r="C40" s="110" t="s">
        <v>158</v>
      </c>
      <c r="D40" s="112" t="s">
        <v>34</v>
      </c>
      <c r="E40" s="113" t="n">
        <f aca="false">SUM(E41:E45)</f>
        <v>113000</v>
      </c>
      <c r="F40" s="113" t="n">
        <f aca="false">SUM(F41:F45)</f>
        <v>113000</v>
      </c>
      <c r="G40" s="113" t="n">
        <f aca="false">SUM(G41:G45)</f>
        <v>0</v>
      </c>
      <c r="H40" s="113" t="n">
        <f aca="false">SUM(H41:H45)</f>
        <v>0</v>
      </c>
      <c r="I40" s="113" t="n">
        <f aca="false">SUM(I41:I45)</f>
        <v>0</v>
      </c>
      <c r="J40" s="113" t="n">
        <f aca="false">SUM(J41:J45)</f>
        <v>0</v>
      </c>
      <c r="K40" s="113" t="n">
        <f aca="false">SUM(K41:K45)</f>
        <v>0</v>
      </c>
      <c r="L40" s="113" t="n">
        <f aca="false">SUM(L41:L45)</f>
        <v>0</v>
      </c>
      <c r="M40" s="113" t="n">
        <f aca="false">SUM(M41:M45)</f>
        <v>0</v>
      </c>
      <c r="N40" s="113" t="n">
        <f aca="false">SUM(N41:N45)</f>
        <v>0</v>
      </c>
      <c r="O40" s="113" t="n">
        <f aca="false">SUM(O41:O45)</f>
        <v>0</v>
      </c>
      <c r="P40" s="113" t="n">
        <f aca="false">SUM(P41:P45)</f>
        <v>0</v>
      </c>
      <c r="Q40" s="113" t="n">
        <f aca="false">SUM(Q41:Q45)</f>
        <v>0</v>
      </c>
      <c r="R40" s="92"/>
      <c r="S40" s="92"/>
    </row>
    <row r="41" customFormat="false" ht="12.75" hidden="false" customHeight="true" outlineLevel="0" collapsed="false">
      <c r="A41" s="117"/>
      <c r="B41" s="110"/>
      <c r="C41" s="110"/>
      <c r="D41" s="114" t="s">
        <v>41</v>
      </c>
      <c r="E41" s="115" t="n">
        <f aca="false">SUM(F41:Q41)</f>
        <v>0</v>
      </c>
      <c r="F41" s="115" t="n">
        <v>0</v>
      </c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92"/>
      <c r="S41" s="92"/>
    </row>
    <row r="42" customFormat="false" ht="12.75" hidden="false" customHeight="true" outlineLevel="0" collapsed="false">
      <c r="A42" s="117"/>
      <c r="B42" s="110"/>
      <c r="C42" s="110"/>
      <c r="D42" s="114" t="s">
        <v>42</v>
      </c>
      <c r="E42" s="115" t="n">
        <f aca="false">SUM(F42:Q42)</f>
        <v>0</v>
      </c>
      <c r="F42" s="115" t="n">
        <v>0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92"/>
      <c r="S42" s="92"/>
    </row>
    <row r="43" customFormat="false" ht="12.75" hidden="false" customHeight="true" outlineLevel="0" collapsed="false">
      <c r="A43" s="117"/>
      <c r="B43" s="110"/>
      <c r="C43" s="110"/>
      <c r="D43" s="114" t="s">
        <v>43</v>
      </c>
      <c r="E43" s="115" t="n">
        <f aca="false">SUM(F43:Q43)</f>
        <v>0</v>
      </c>
      <c r="F43" s="115" t="n">
        <v>0</v>
      </c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92"/>
      <c r="S43" s="92"/>
    </row>
    <row r="44" customFormat="false" ht="22.5" hidden="false" customHeight="false" outlineLevel="0" collapsed="false">
      <c r="A44" s="117"/>
      <c r="B44" s="110"/>
      <c r="C44" s="110"/>
      <c r="D44" s="114" t="s">
        <v>46</v>
      </c>
      <c r="E44" s="115" t="n">
        <f aca="false">SUM(F44:Q44)</f>
        <v>0</v>
      </c>
      <c r="F44" s="115" t="n">
        <v>0</v>
      </c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92"/>
      <c r="S44" s="92"/>
    </row>
    <row r="45" customFormat="false" ht="12.75" hidden="false" customHeight="true" outlineLevel="0" collapsed="false">
      <c r="A45" s="117"/>
      <c r="B45" s="110"/>
      <c r="C45" s="110"/>
      <c r="D45" s="114" t="s">
        <v>150</v>
      </c>
      <c r="E45" s="115" t="n">
        <f aca="false">SUM(F45:Q45)</f>
        <v>113000</v>
      </c>
      <c r="F45" s="115" t="n">
        <v>113000</v>
      </c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92"/>
      <c r="S45" s="92"/>
    </row>
    <row r="46" customFormat="false" ht="12.75" hidden="false" customHeight="true" outlineLevel="0" collapsed="false">
      <c r="A46" s="117"/>
      <c r="B46" s="110" t="s">
        <v>159</v>
      </c>
      <c r="C46" s="110" t="s">
        <v>158</v>
      </c>
      <c r="D46" s="112" t="s">
        <v>34</v>
      </c>
      <c r="E46" s="113" t="n">
        <f aca="false">SUM(E47:E51)</f>
        <v>113000</v>
      </c>
      <c r="F46" s="113" t="n">
        <f aca="false">SUM(F47:F51)</f>
        <v>113000</v>
      </c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92"/>
      <c r="S46" s="92"/>
    </row>
    <row r="47" customFormat="false" ht="12.75" hidden="false" customHeight="true" outlineLevel="0" collapsed="false">
      <c r="A47" s="117"/>
      <c r="B47" s="110"/>
      <c r="C47" s="110"/>
      <c r="D47" s="114" t="s">
        <v>41</v>
      </c>
      <c r="E47" s="115" t="n">
        <f aca="false">SUM(F47:Q47)</f>
        <v>0</v>
      </c>
      <c r="F47" s="115" t="n">
        <v>0</v>
      </c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92"/>
      <c r="S47" s="92"/>
    </row>
    <row r="48" customFormat="false" ht="12.75" hidden="false" customHeight="true" outlineLevel="0" collapsed="false">
      <c r="A48" s="117"/>
      <c r="B48" s="110"/>
      <c r="C48" s="110"/>
      <c r="D48" s="114" t="s">
        <v>42</v>
      </c>
      <c r="E48" s="115" t="n">
        <f aca="false">SUM(F48:Q48)</f>
        <v>0</v>
      </c>
      <c r="F48" s="115" t="n">
        <v>0</v>
      </c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92"/>
      <c r="S48" s="92"/>
    </row>
    <row r="49" customFormat="false" ht="12.75" hidden="false" customHeight="true" outlineLevel="0" collapsed="false">
      <c r="A49" s="117"/>
      <c r="B49" s="110"/>
      <c r="C49" s="110"/>
      <c r="D49" s="114" t="s">
        <v>43</v>
      </c>
      <c r="E49" s="115" t="n">
        <f aca="false">SUM(F49:Q49)</f>
        <v>0</v>
      </c>
      <c r="F49" s="115" t="n">
        <v>0</v>
      </c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92"/>
      <c r="S49" s="92"/>
    </row>
    <row r="50" customFormat="false" ht="12.75" hidden="false" customHeight="true" outlineLevel="0" collapsed="false">
      <c r="A50" s="117"/>
      <c r="B50" s="110"/>
      <c r="C50" s="110"/>
      <c r="D50" s="114" t="s">
        <v>46</v>
      </c>
      <c r="E50" s="115" t="n">
        <f aca="false">SUM(F50:Q50)</f>
        <v>0</v>
      </c>
      <c r="F50" s="115" t="n">
        <v>0</v>
      </c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92"/>
      <c r="S50" s="92"/>
    </row>
    <row r="51" customFormat="false" ht="16.5" hidden="false" customHeight="true" outlineLevel="0" collapsed="false">
      <c r="A51" s="117"/>
      <c r="B51" s="110"/>
      <c r="C51" s="110"/>
      <c r="D51" s="114" t="s">
        <v>150</v>
      </c>
      <c r="E51" s="115" t="n">
        <f aca="false">SUM(F51:Q51)</f>
        <v>113000</v>
      </c>
      <c r="F51" s="115" t="n">
        <v>113000</v>
      </c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92"/>
      <c r="S51" s="92"/>
    </row>
    <row r="52" customFormat="false" ht="12.75" hidden="false" customHeight="true" outlineLevel="0" collapsed="false">
      <c r="A52" s="110" t="s">
        <v>160</v>
      </c>
      <c r="B52" s="110" t="s">
        <v>161</v>
      </c>
      <c r="C52" s="110" t="s">
        <v>158</v>
      </c>
      <c r="D52" s="112" t="s">
        <v>34</v>
      </c>
      <c r="E52" s="113" t="n">
        <f aca="false">SUM(E53:E57)</f>
        <v>0</v>
      </c>
      <c r="F52" s="113" t="n">
        <f aca="false">SUM(F53:F57)</f>
        <v>0</v>
      </c>
      <c r="G52" s="113" t="n">
        <f aca="false">SUM(G53:G57)</f>
        <v>0</v>
      </c>
      <c r="H52" s="113" t="n">
        <f aca="false">SUM(H53:H57)</f>
        <v>0</v>
      </c>
      <c r="I52" s="113" t="n">
        <f aca="false">SUM(I53:I57)</f>
        <v>0</v>
      </c>
      <c r="J52" s="113" t="n">
        <f aca="false">SUM(J53:J57)</f>
        <v>0</v>
      </c>
      <c r="K52" s="113" t="n">
        <f aca="false">SUM(K53:K57)</f>
        <v>0</v>
      </c>
      <c r="L52" s="113" t="n">
        <f aca="false">SUM(L53:L57)</f>
        <v>0</v>
      </c>
      <c r="M52" s="113" t="n">
        <f aca="false">SUM(M53:M57)</f>
        <v>0</v>
      </c>
      <c r="N52" s="113" t="n">
        <f aca="false">SUM(N53:N57)</f>
        <v>0</v>
      </c>
      <c r="O52" s="113" t="n">
        <f aca="false">SUM(O53:O57)</f>
        <v>0</v>
      </c>
      <c r="P52" s="113" t="n">
        <f aca="false">SUM(P53:P57)</f>
        <v>0</v>
      </c>
      <c r="Q52" s="113" t="n">
        <f aca="false">SUM(Q53:Q57)</f>
        <v>0</v>
      </c>
      <c r="R52" s="92"/>
      <c r="S52" s="92"/>
    </row>
    <row r="53" customFormat="false" ht="12.75" hidden="false" customHeight="true" outlineLevel="0" collapsed="false">
      <c r="A53" s="110"/>
      <c r="B53" s="110"/>
      <c r="C53" s="110"/>
      <c r="D53" s="114" t="s">
        <v>41</v>
      </c>
      <c r="E53" s="115" t="n">
        <f aca="false">SUM(F53:Q53)</f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92"/>
      <c r="S53" s="92"/>
    </row>
    <row r="54" customFormat="false" ht="12.75" hidden="false" customHeight="true" outlineLevel="0" collapsed="false">
      <c r="A54" s="110"/>
      <c r="B54" s="110"/>
      <c r="C54" s="110"/>
      <c r="D54" s="114" t="s">
        <v>42</v>
      </c>
      <c r="E54" s="115" t="n">
        <f aca="false">SUM(F54:Q54)</f>
        <v>0</v>
      </c>
      <c r="F54" s="115" t="n">
        <v>0</v>
      </c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92"/>
      <c r="S54" s="92"/>
    </row>
    <row r="55" customFormat="false" ht="12.75" hidden="false" customHeight="true" outlineLevel="0" collapsed="false">
      <c r="A55" s="110"/>
      <c r="B55" s="110"/>
      <c r="C55" s="110"/>
      <c r="D55" s="114" t="s">
        <v>43</v>
      </c>
      <c r="E55" s="115" t="n">
        <f aca="false">SUM(F55:Q55)</f>
        <v>0</v>
      </c>
      <c r="F55" s="115" t="n">
        <v>0</v>
      </c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92"/>
      <c r="S55" s="92"/>
    </row>
    <row r="56" customFormat="false" ht="22.5" hidden="false" customHeight="false" outlineLevel="0" collapsed="false">
      <c r="A56" s="110"/>
      <c r="B56" s="110"/>
      <c r="C56" s="110"/>
      <c r="D56" s="114" t="s">
        <v>46</v>
      </c>
      <c r="E56" s="115" t="n">
        <f aca="false">SUM(F56:Q56)</f>
        <v>0</v>
      </c>
      <c r="F56" s="115" t="n">
        <v>0</v>
      </c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92"/>
      <c r="S56" s="92"/>
    </row>
    <row r="57" customFormat="false" ht="12.75" hidden="false" customHeight="true" outlineLevel="0" collapsed="false">
      <c r="A57" s="110"/>
      <c r="B57" s="110"/>
      <c r="C57" s="110"/>
      <c r="D57" s="114" t="s">
        <v>150</v>
      </c>
      <c r="E57" s="115" t="n">
        <f aca="false">SUM(F57:Q57)</f>
        <v>0</v>
      </c>
      <c r="F57" s="115" t="n">
        <v>0</v>
      </c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92"/>
      <c r="S57" s="92"/>
    </row>
    <row r="58" customFormat="false" ht="12.75" hidden="false" customHeight="true" outlineLevel="0" collapsed="false">
      <c r="A58" s="110"/>
      <c r="B58" s="110"/>
      <c r="C58" s="110" t="s">
        <v>40</v>
      </c>
      <c r="D58" s="112" t="s">
        <v>34</v>
      </c>
      <c r="E58" s="113" t="n">
        <f aca="false">E59+E60+E61+E62+E63</f>
        <v>13402.13</v>
      </c>
      <c r="F58" s="113" t="n">
        <f aca="false">F59+F60+F61+F62+F63</f>
        <v>13402.13</v>
      </c>
      <c r="G58" s="113" t="n">
        <f aca="false">G59+G60+G61+G62+G63</f>
        <v>0</v>
      </c>
      <c r="H58" s="113" t="n">
        <f aca="false">H59+H60+H61+H62+H63</f>
        <v>0</v>
      </c>
      <c r="I58" s="113" t="n">
        <f aca="false">I59+I60+I61+I62+I63</f>
        <v>0</v>
      </c>
      <c r="J58" s="113" t="n">
        <f aca="false">J59+J60+J61+J62+J63</f>
        <v>0</v>
      </c>
      <c r="K58" s="113" t="n">
        <f aca="false">K59+K60+K61+K62+K63</f>
        <v>0</v>
      </c>
      <c r="L58" s="113" t="n">
        <f aca="false">L59+L60+L61+L62+L63</f>
        <v>0</v>
      </c>
      <c r="M58" s="113" t="n">
        <f aca="false">M59+M60+M61+M62+M63</f>
        <v>0</v>
      </c>
      <c r="N58" s="113" t="n">
        <f aca="false">N59+N60+N61+N62+N63</f>
        <v>0</v>
      </c>
      <c r="O58" s="113" t="n">
        <f aca="false">O59+O60+O61+O62+O63</f>
        <v>0</v>
      </c>
      <c r="P58" s="113" t="n">
        <f aca="false">P59+P60+P61+P62+P63</f>
        <v>0</v>
      </c>
      <c r="Q58" s="113" t="n">
        <f aca="false">Q59+Q60+Q61+Q62+Q63</f>
        <v>0</v>
      </c>
      <c r="R58" s="92"/>
      <c r="S58" s="92"/>
    </row>
    <row r="59" customFormat="false" ht="12.75" hidden="false" customHeight="true" outlineLevel="0" collapsed="false">
      <c r="A59" s="110"/>
      <c r="B59" s="110"/>
      <c r="C59" s="110"/>
      <c r="D59" s="114" t="s">
        <v>41</v>
      </c>
      <c r="E59" s="115" t="n">
        <f aca="false">SUM(F59:Q59)</f>
        <v>0</v>
      </c>
      <c r="F59" s="115" t="n">
        <v>0</v>
      </c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92"/>
      <c r="S59" s="92"/>
    </row>
    <row r="60" customFormat="false" ht="12.75" hidden="false" customHeight="true" outlineLevel="0" collapsed="false">
      <c r="A60" s="110"/>
      <c r="B60" s="110"/>
      <c r="C60" s="110"/>
      <c r="D60" s="114" t="s">
        <v>42</v>
      </c>
      <c r="E60" s="115" t="n">
        <f aca="false">SUM(F60:Q60)</f>
        <v>0</v>
      </c>
      <c r="F60" s="115" t="n">
        <v>0</v>
      </c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92"/>
      <c r="S60" s="92"/>
    </row>
    <row r="61" customFormat="false" ht="12.75" hidden="false" customHeight="true" outlineLevel="0" collapsed="false">
      <c r="A61" s="110"/>
      <c r="B61" s="110"/>
      <c r="C61" s="110"/>
      <c r="D61" s="114" t="s">
        <v>43</v>
      </c>
      <c r="E61" s="115" t="n">
        <f aca="false">SUM(F61:Q61)</f>
        <v>0</v>
      </c>
      <c r="F61" s="115" t="n">
        <v>0</v>
      </c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92"/>
      <c r="S61" s="92"/>
    </row>
    <row r="62" customFormat="false" ht="22.5" hidden="false" customHeight="false" outlineLevel="0" collapsed="false">
      <c r="A62" s="110"/>
      <c r="B62" s="110"/>
      <c r="C62" s="110"/>
      <c r="D62" s="114" t="s">
        <v>46</v>
      </c>
      <c r="E62" s="115" t="n">
        <f aca="false">SUM(F62:Q62)</f>
        <v>0</v>
      </c>
      <c r="F62" s="115" t="n">
        <v>0</v>
      </c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92"/>
      <c r="S62" s="92"/>
    </row>
    <row r="63" customFormat="false" ht="12.75" hidden="false" customHeight="true" outlineLevel="0" collapsed="false">
      <c r="A63" s="110"/>
      <c r="B63" s="110"/>
      <c r="C63" s="110"/>
      <c r="D63" s="118" t="s">
        <v>150</v>
      </c>
      <c r="E63" s="115" t="n">
        <f aca="false">SUM(F63:Q63)</f>
        <v>13402.13</v>
      </c>
      <c r="F63" s="115" t="n">
        <f aca="false">8375+5027.13</f>
        <v>13402.13</v>
      </c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92"/>
      <c r="S63" s="92"/>
    </row>
    <row r="64" customFormat="false" ht="12.75" hidden="false" customHeight="true" outlineLevel="0" collapsed="false">
      <c r="A64" s="116"/>
      <c r="B64" s="110" t="s">
        <v>162</v>
      </c>
      <c r="C64" s="110" t="s">
        <v>152</v>
      </c>
      <c r="D64" s="112" t="s">
        <v>34</v>
      </c>
      <c r="E64" s="113" t="n">
        <f aca="false">E65+E66+E67+E68+E69</f>
        <v>13402.13</v>
      </c>
      <c r="F64" s="113" t="n">
        <f aca="false">F65+F66+F67+F68+F69</f>
        <v>13402.13</v>
      </c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92"/>
      <c r="S64" s="92"/>
    </row>
    <row r="65" customFormat="false" ht="12.75" hidden="false" customHeight="true" outlineLevel="0" collapsed="false">
      <c r="A65" s="116"/>
      <c r="B65" s="110"/>
      <c r="C65" s="110"/>
      <c r="D65" s="114" t="s">
        <v>41</v>
      </c>
      <c r="E65" s="115" t="n">
        <f aca="false">SUM(F65:Q65)</f>
        <v>0</v>
      </c>
      <c r="F65" s="115" t="n">
        <v>0</v>
      </c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92"/>
      <c r="S65" s="92"/>
    </row>
    <row r="66" customFormat="false" ht="12.75" hidden="false" customHeight="true" outlineLevel="0" collapsed="false">
      <c r="A66" s="116"/>
      <c r="B66" s="110"/>
      <c r="C66" s="110"/>
      <c r="D66" s="114" t="s">
        <v>42</v>
      </c>
      <c r="E66" s="115" t="n">
        <f aca="false">SUM(F66:Q66)</f>
        <v>0</v>
      </c>
      <c r="F66" s="115" t="n">
        <v>0</v>
      </c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92"/>
      <c r="S66" s="92"/>
    </row>
    <row r="67" customFormat="false" ht="12.75" hidden="false" customHeight="true" outlineLevel="0" collapsed="false">
      <c r="A67" s="116"/>
      <c r="B67" s="110"/>
      <c r="C67" s="110"/>
      <c r="D67" s="114" t="s">
        <v>43</v>
      </c>
      <c r="E67" s="115" t="n">
        <f aca="false">SUM(F67:Q67)</f>
        <v>0</v>
      </c>
      <c r="F67" s="115" t="n">
        <v>0</v>
      </c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92"/>
      <c r="S67" s="92"/>
    </row>
    <row r="68" customFormat="false" ht="12.75" hidden="false" customHeight="true" outlineLevel="0" collapsed="false">
      <c r="A68" s="116"/>
      <c r="B68" s="110"/>
      <c r="C68" s="110"/>
      <c r="D68" s="114" t="s">
        <v>46</v>
      </c>
      <c r="E68" s="115" t="n">
        <f aca="false">SUM(F68:Q68)</f>
        <v>0</v>
      </c>
      <c r="F68" s="115" t="n">
        <v>0</v>
      </c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92"/>
      <c r="S68" s="92"/>
    </row>
    <row r="69" customFormat="false" ht="12.75" hidden="false" customHeight="true" outlineLevel="0" collapsed="false">
      <c r="A69" s="116"/>
      <c r="B69" s="110"/>
      <c r="C69" s="110"/>
      <c r="D69" s="118" t="s">
        <v>150</v>
      </c>
      <c r="E69" s="115" t="n">
        <f aca="false">SUM(F69:Q69)</f>
        <v>13402.13</v>
      </c>
      <c r="F69" s="115" t="n">
        <f aca="false">8375+5027.13</f>
        <v>13402.13</v>
      </c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92"/>
      <c r="S69" s="92"/>
    </row>
    <row r="70" customFormat="false" ht="12.75" hidden="false" customHeight="true" outlineLevel="0" collapsed="false">
      <c r="A70" s="111" t="s">
        <v>163</v>
      </c>
      <c r="B70" s="111" t="s">
        <v>164</v>
      </c>
      <c r="C70" s="117" t="s">
        <v>165</v>
      </c>
      <c r="D70" s="112" t="s">
        <v>34</v>
      </c>
      <c r="E70" s="113" t="n">
        <f aca="false">E71+E72+E73+E74+E75</f>
        <v>90515.2328</v>
      </c>
      <c r="F70" s="113" t="n">
        <f aca="false">F71+F72+F73+F74+F75</f>
        <v>90515.2328</v>
      </c>
      <c r="G70" s="113" t="n">
        <f aca="false">G71+G72+G73+G74+G75</f>
        <v>0</v>
      </c>
      <c r="H70" s="113" t="n">
        <f aca="false">H71+H72+H73+H74+H75</f>
        <v>0</v>
      </c>
      <c r="I70" s="113" t="n">
        <f aca="false">I71+I72+I73+I74+I75</f>
        <v>0</v>
      </c>
      <c r="J70" s="113" t="n">
        <f aca="false">J71+J72+J73+J74+J75</f>
        <v>0</v>
      </c>
      <c r="K70" s="113" t="n">
        <f aca="false">K71+K72+K73+K74+K75</f>
        <v>0</v>
      </c>
      <c r="L70" s="113" t="n">
        <f aca="false">L71+L72+L73+L74+L75</f>
        <v>0</v>
      </c>
      <c r="M70" s="113" t="n">
        <f aca="false">M71+M72+M73+M74+M75</f>
        <v>0</v>
      </c>
      <c r="N70" s="113" t="n">
        <f aca="false">N71+N72+N73+N74+N75</f>
        <v>0</v>
      </c>
      <c r="O70" s="113" t="n">
        <f aca="false">O71+O72+O73+O74+O75</f>
        <v>0</v>
      </c>
      <c r="P70" s="113" t="n">
        <f aca="false">P71+P72+P73+P74+P75</f>
        <v>0</v>
      </c>
      <c r="Q70" s="113" t="n">
        <f aca="false">Q71+Q72+Q73+Q74+Q75</f>
        <v>0</v>
      </c>
      <c r="R70" s="92"/>
      <c r="S70" s="92"/>
    </row>
    <row r="71" customFormat="false" ht="12.75" hidden="false" customHeight="true" outlineLevel="0" collapsed="false">
      <c r="A71" s="111"/>
      <c r="B71" s="111"/>
      <c r="C71" s="117"/>
      <c r="D71" s="114" t="s">
        <v>41</v>
      </c>
      <c r="E71" s="115" t="n">
        <f aca="false">SUM(F71:Q71)</f>
        <v>0</v>
      </c>
      <c r="F71" s="115" t="n">
        <v>0</v>
      </c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92"/>
      <c r="S71" s="92"/>
    </row>
    <row r="72" customFormat="false" ht="12.75" hidden="false" customHeight="true" outlineLevel="0" collapsed="false">
      <c r="A72" s="111"/>
      <c r="B72" s="111"/>
      <c r="C72" s="117"/>
      <c r="D72" s="114" t="s">
        <v>42</v>
      </c>
      <c r="E72" s="115" t="n">
        <f aca="false">SUM(F72:Q72)</f>
        <v>0</v>
      </c>
      <c r="F72" s="115" t="n">
        <v>0</v>
      </c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92"/>
      <c r="S72" s="92"/>
    </row>
    <row r="73" customFormat="false" ht="12.75" hidden="false" customHeight="true" outlineLevel="0" collapsed="false">
      <c r="A73" s="111"/>
      <c r="B73" s="111"/>
      <c r="C73" s="117"/>
      <c r="D73" s="114" t="s">
        <v>43</v>
      </c>
      <c r="E73" s="115" t="n">
        <f aca="false">SUM(F73:Q73)</f>
        <v>57515.622</v>
      </c>
      <c r="F73" s="115" t="n">
        <v>57515.622</v>
      </c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92"/>
      <c r="S73" s="92"/>
    </row>
    <row r="74" customFormat="false" ht="30.75" hidden="false" customHeight="true" outlineLevel="0" collapsed="false">
      <c r="A74" s="111"/>
      <c r="B74" s="111"/>
      <c r="C74" s="117"/>
      <c r="D74" s="114" t="s">
        <v>46</v>
      </c>
      <c r="E74" s="115" t="n">
        <f aca="false">SUM(F74:Q74)</f>
        <v>0</v>
      </c>
      <c r="F74" s="115" t="n">
        <v>0</v>
      </c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92"/>
      <c r="S74" s="92"/>
    </row>
    <row r="75" customFormat="false" ht="12.75" hidden="false" customHeight="true" outlineLevel="0" collapsed="false">
      <c r="A75" s="111"/>
      <c r="B75" s="111"/>
      <c r="C75" s="117"/>
      <c r="D75" s="118" t="s">
        <v>150</v>
      </c>
      <c r="E75" s="115" t="n">
        <f aca="false">SUM(F75:Q75)</f>
        <v>32999.6108</v>
      </c>
      <c r="F75" s="115" t="n">
        <v>32999.6108</v>
      </c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92"/>
      <c r="S75" s="92"/>
    </row>
    <row r="76" customFormat="false" ht="12.75" hidden="false" customHeight="true" outlineLevel="0" collapsed="false">
      <c r="A76" s="110" t="s">
        <v>166</v>
      </c>
      <c r="B76" s="110" t="s">
        <v>167</v>
      </c>
      <c r="C76" s="110" t="s">
        <v>152</v>
      </c>
      <c r="D76" s="112" t="s">
        <v>34</v>
      </c>
      <c r="E76" s="113" t="n">
        <f aca="false">E77+E78+E79+E80+E81</f>
        <v>4187</v>
      </c>
      <c r="F76" s="113" t="n">
        <f aca="false">F77+F78+F79+F80+F81</f>
        <v>4187</v>
      </c>
      <c r="G76" s="113" t="n">
        <f aca="false">G77+G78+G79+G80+G81</f>
        <v>0</v>
      </c>
      <c r="H76" s="113" t="n">
        <f aca="false">H77+H78+H79+H80+H81</f>
        <v>0</v>
      </c>
      <c r="I76" s="113" t="n">
        <f aca="false">I77+I78+I79+I80+I81</f>
        <v>0</v>
      </c>
      <c r="J76" s="113" t="n">
        <f aca="false">J77+J78+J79+J80+J81</f>
        <v>0</v>
      </c>
      <c r="K76" s="113" t="n">
        <f aca="false">K77+K78+K79+K80+K81</f>
        <v>0</v>
      </c>
      <c r="L76" s="113" t="n">
        <f aca="false">L77+L78+L79+L80+L81</f>
        <v>0</v>
      </c>
      <c r="M76" s="113" t="n">
        <f aca="false">M77+M78+M79+M80+M81</f>
        <v>0</v>
      </c>
      <c r="N76" s="113" t="n">
        <f aca="false">N77+N78+N79+N80+N81</f>
        <v>0</v>
      </c>
      <c r="O76" s="113" t="n">
        <f aca="false">O77+O78+O79+O80+O81</f>
        <v>0</v>
      </c>
      <c r="P76" s="113" t="n">
        <f aca="false">P77+P78+P79+P80+P81</f>
        <v>0</v>
      </c>
      <c r="Q76" s="113" t="n">
        <f aca="false">Q77+Q78+Q79+Q80+Q81</f>
        <v>0</v>
      </c>
      <c r="R76" s="92"/>
      <c r="S76" s="92"/>
    </row>
    <row r="77" customFormat="false" ht="12.75" hidden="false" customHeight="true" outlineLevel="0" collapsed="false">
      <c r="A77" s="110"/>
      <c r="B77" s="110"/>
      <c r="C77" s="110"/>
      <c r="D77" s="114" t="s">
        <v>41</v>
      </c>
      <c r="E77" s="115" t="n">
        <f aca="false">SUM(F77:Q77)</f>
        <v>0</v>
      </c>
      <c r="F77" s="115" t="n">
        <v>0</v>
      </c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92"/>
      <c r="S77" s="92"/>
    </row>
    <row r="78" customFormat="false" ht="12.75" hidden="false" customHeight="true" outlineLevel="0" collapsed="false">
      <c r="A78" s="110"/>
      <c r="B78" s="110"/>
      <c r="C78" s="110"/>
      <c r="D78" s="114" t="s">
        <v>42</v>
      </c>
      <c r="E78" s="115" t="n">
        <f aca="false">SUM(F78:Q78)</f>
        <v>271</v>
      </c>
      <c r="F78" s="115" t="n">
        <v>271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92"/>
      <c r="S78" s="92"/>
    </row>
    <row r="79" customFormat="false" ht="12.75" hidden="false" customHeight="true" outlineLevel="0" collapsed="false">
      <c r="A79" s="110"/>
      <c r="B79" s="110"/>
      <c r="C79" s="110"/>
      <c r="D79" s="114" t="s">
        <v>43</v>
      </c>
      <c r="E79" s="115" t="n">
        <f aca="false">SUM(F79:Q79)</f>
        <v>47.82</v>
      </c>
      <c r="F79" s="115" t="n">
        <v>47.82</v>
      </c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92"/>
      <c r="S79" s="92"/>
    </row>
    <row r="80" customFormat="false" ht="22.5" hidden="false" customHeight="false" outlineLevel="0" collapsed="false">
      <c r="A80" s="110"/>
      <c r="B80" s="110"/>
      <c r="C80" s="110"/>
      <c r="D80" s="114" t="s">
        <v>46</v>
      </c>
      <c r="E80" s="115" t="n">
        <f aca="false">SUM(F80:Q80)</f>
        <v>0</v>
      </c>
      <c r="F80" s="115" t="n">
        <v>0</v>
      </c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92"/>
      <c r="S80" s="92"/>
    </row>
    <row r="81" customFormat="false" ht="12.75" hidden="false" customHeight="true" outlineLevel="0" collapsed="false">
      <c r="A81" s="110"/>
      <c r="B81" s="110"/>
      <c r="C81" s="110"/>
      <c r="D81" s="118" t="s">
        <v>150</v>
      </c>
      <c r="E81" s="115" t="n">
        <f aca="false">SUM(F81:Q81)</f>
        <v>3868.18</v>
      </c>
      <c r="F81" s="115" t="n">
        <v>3868.18</v>
      </c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92"/>
      <c r="S81" s="92"/>
    </row>
    <row r="82" customFormat="false" ht="15.75" hidden="false" customHeight="true" outlineLevel="0" collapsed="false">
      <c r="A82" s="119" t="s">
        <v>168</v>
      </c>
      <c r="B82" s="119"/>
      <c r="C82" s="119"/>
      <c r="D82" s="120" t="s">
        <v>34</v>
      </c>
      <c r="E82" s="121" t="n">
        <f aca="false">E83+E84+E85+E86+E87</f>
        <v>257811.1128</v>
      </c>
      <c r="F82" s="121" t="n">
        <f aca="false">F83+F84+F85+F86+F87</f>
        <v>257811.1128</v>
      </c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92"/>
      <c r="S82" s="92"/>
    </row>
    <row r="83" customFormat="false" ht="15.75" hidden="false" customHeight="true" outlineLevel="0" collapsed="false">
      <c r="A83" s="119"/>
      <c r="B83" s="119"/>
      <c r="C83" s="119"/>
      <c r="D83" s="122" t="s">
        <v>41</v>
      </c>
      <c r="E83" s="123" t="n">
        <f aca="false">E11+E35+E41+E53+E59+E71+E77</f>
        <v>0</v>
      </c>
      <c r="F83" s="123" t="n">
        <f aca="false">F11+F35+F41+F53+F59+F71+F77</f>
        <v>0</v>
      </c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92"/>
      <c r="S83" s="92"/>
    </row>
    <row r="84" customFormat="false" ht="15.75" hidden="false" customHeight="true" outlineLevel="0" collapsed="false">
      <c r="A84" s="119"/>
      <c r="B84" s="119"/>
      <c r="C84" s="119"/>
      <c r="D84" s="122" t="s">
        <v>42</v>
      </c>
      <c r="E84" s="123" t="n">
        <f aca="false">E12+E36+E42+E54+E60+E72+E78</f>
        <v>271</v>
      </c>
      <c r="F84" s="123" t="n">
        <f aca="false">F12+F36+F42+F54+F60+F72+F78</f>
        <v>271</v>
      </c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92"/>
      <c r="S84" s="92"/>
    </row>
    <row r="85" customFormat="false" ht="15.75" hidden="false" customHeight="true" outlineLevel="0" collapsed="false">
      <c r="A85" s="119"/>
      <c r="B85" s="119"/>
      <c r="C85" s="119"/>
      <c r="D85" s="122" t="s">
        <v>43</v>
      </c>
      <c r="E85" s="123" t="n">
        <f aca="false">F85</f>
        <v>72857.92117</v>
      </c>
      <c r="F85" s="123" t="n">
        <f aca="false">F13+F37+F43+F55+F61+F73+F79</f>
        <v>72857.92117</v>
      </c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92"/>
      <c r="S85" s="92"/>
    </row>
    <row r="86" customFormat="false" ht="22.5" hidden="false" customHeight="false" outlineLevel="0" collapsed="false">
      <c r="A86" s="119"/>
      <c r="B86" s="119"/>
      <c r="C86" s="119"/>
      <c r="D86" s="122" t="s">
        <v>46</v>
      </c>
      <c r="E86" s="123" t="n">
        <f aca="false">E14+E38+E44+E56+E62+E74+E80</f>
        <v>0</v>
      </c>
      <c r="F86" s="123" t="n">
        <f aca="false">F14+F38+F44+F56+F62+F74+F80</f>
        <v>0</v>
      </c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92"/>
      <c r="S86" s="92"/>
    </row>
    <row r="87" customFormat="false" ht="15.75" hidden="false" customHeight="true" outlineLevel="0" collapsed="false">
      <c r="A87" s="119"/>
      <c r="B87" s="119"/>
      <c r="C87" s="119"/>
      <c r="D87" s="122" t="s">
        <v>150</v>
      </c>
      <c r="E87" s="123" t="n">
        <f aca="false">E15+E39+E45+E57+E63+E75+E81</f>
        <v>184682.19163</v>
      </c>
      <c r="F87" s="123" t="n">
        <f aca="false">F15+F39+F45+F57+F63+F75+F81</f>
        <v>184682.19163</v>
      </c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92"/>
      <c r="S87" s="92"/>
    </row>
    <row r="88" customFormat="false" ht="15.75" hidden="false" customHeight="true" outlineLevel="0" collapsed="false">
      <c r="A88" s="124" t="s">
        <v>169</v>
      </c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92"/>
      <c r="S88" s="92"/>
    </row>
    <row r="89" customFormat="false" ht="12.75" hidden="false" customHeight="true" outlineLevel="0" collapsed="false">
      <c r="A89" s="110" t="s">
        <v>170</v>
      </c>
      <c r="B89" s="110" t="s">
        <v>171</v>
      </c>
      <c r="C89" s="110" t="s">
        <v>172</v>
      </c>
      <c r="D89" s="112" t="s">
        <v>34</v>
      </c>
      <c r="E89" s="125" t="n">
        <f aca="false">E90+E91+E92+E93+E94</f>
        <v>2679.7</v>
      </c>
      <c r="F89" s="125" t="n">
        <f aca="false">F90+F91+F92+F93+F94</f>
        <v>2679.7</v>
      </c>
      <c r="G89" s="125" t="n">
        <f aca="false">G90+G91+G92+G93+G94</f>
        <v>0</v>
      </c>
      <c r="H89" s="125" t="n">
        <f aca="false">H90+H91+H92+H93+H94</f>
        <v>0</v>
      </c>
      <c r="I89" s="125" t="n">
        <f aca="false">I90+I91+I92+I93+I94</f>
        <v>0</v>
      </c>
      <c r="J89" s="125" t="n">
        <f aca="false">J90+J91+J92+J93+J94</f>
        <v>0</v>
      </c>
      <c r="K89" s="125" t="n">
        <f aca="false">K90+K91+K92+K93+K94</f>
        <v>0</v>
      </c>
      <c r="L89" s="125" t="n">
        <f aca="false">L90+L91+L92+L93+L94</f>
        <v>0</v>
      </c>
      <c r="M89" s="125" t="n">
        <f aca="false">M90+M91+M92+M93+M94</f>
        <v>0</v>
      </c>
      <c r="N89" s="125" t="n">
        <f aca="false">N90+N91+N92+N93+N94</f>
        <v>0</v>
      </c>
      <c r="O89" s="125" t="n">
        <f aca="false">O90+O91+O92+O93+O94</f>
        <v>0</v>
      </c>
      <c r="P89" s="125" t="n">
        <f aca="false">P90+P91+P92+P93+P94</f>
        <v>0</v>
      </c>
      <c r="Q89" s="125" t="n">
        <f aca="false">Q90+Q91+Q92+Q93+Q94</f>
        <v>0</v>
      </c>
      <c r="R89" s="92"/>
      <c r="S89" s="92"/>
    </row>
    <row r="90" customFormat="false" ht="12.75" hidden="false" customHeight="true" outlineLevel="0" collapsed="false">
      <c r="A90" s="110"/>
      <c r="B90" s="110"/>
      <c r="C90" s="110"/>
      <c r="D90" s="114" t="s">
        <v>41</v>
      </c>
      <c r="E90" s="126" t="n">
        <f aca="false">SUM(F90:Q90)</f>
        <v>0</v>
      </c>
      <c r="F90" s="126" t="n">
        <v>0</v>
      </c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92"/>
      <c r="S90" s="92"/>
    </row>
    <row r="91" customFormat="false" ht="12.75" hidden="false" customHeight="true" outlineLevel="0" collapsed="false">
      <c r="A91" s="110"/>
      <c r="B91" s="110"/>
      <c r="C91" s="110"/>
      <c r="D91" s="114" t="s">
        <v>42</v>
      </c>
      <c r="E91" s="126" t="n">
        <f aca="false">SUM(F91:Q91)</f>
        <v>0</v>
      </c>
      <c r="F91" s="126" t="n">
        <v>0</v>
      </c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</row>
    <row r="92" customFormat="false" ht="12.75" hidden="false" customHeight="true" outlineLevel="0" collapsed="false">
      <c r="A92" s="110"/>
      <c r="B92" s="110"/>
      <c r="C92" s="110"/>
      <c r="D92" s="114" t="s">
        <v>43</v>
      </c>
      <c r="E92" s="126" t="n">
        <f aca="false">SUM(F92:Q92)</f>
        <v>1029.04183</v>
      </c>
      <c r="F92" s="126" t="n">
        <v>1029.04183</v>
      </c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</row>
    <row r="93" customFormat="false" ht="22.5" hidden="false" customHeight="false" outlineLevel="0" collapsed="false">
      <c r="A93" s="110"/>
      <c r="B93" s="110"/>
      <c r="C93" s="110"/>
      <c r="D93" s="114" t="s">
        <v>46</v>
      </c>
      <c r="E93" s="126" t="n">
        <f aca="false">SUM(F93:Q93)</f>
        <v>0</v>
      </c>
      <c r="F93" s="126" t="n"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</row>
    <row r="94" customFormat="false" ht="12.75" hidden="false" customHeight="true" outlineLevel="0" collapsed="false">
      <c r="A94" s="110"/>
      <c r="B94" s="110"/>
      <c r="C94" s="110"/>
      <c r="D94" s="114" t="s">
        <v>150</v>
      </c>
      <c r="E94" s="126" t="n">
        <f aca="false">SUM(F94:Q94)</f>
        <v>1650.65817</v>
      </c>
      <c r="F94" s="126" t="n">
        <v>1650.65817</v>
      </c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</row>
    <row r="95" customFormat="false" ht="12.75" hidden="false" customHeight="true" outlineLevel="0" collapsed="false">
      <c r="A95" s="110" t="s">
        <v>173</v>
      </c>
      <c r="B95" s="110" t="s">
        <v>174</v>
      </c>
      <c r="C95" s="110" t="s">
        <v>172</v>
      </c>
      <c r="D95" s="112" t="s">
        <v>34</v>
      </c>
      <c r="E95" s="125" t="n">
        <f aca="false">E96+E97+E98+E99+E100</f>
        <v>780</v>
      </c>
      <c r="F95" s="125" t="n">
        <f aca="false">F96+F97+F98+F99+F100</f>
        <v>780</v>
      </c>
      <c r="G95" s="125" t="n">
        <f aca="false">G96+G97+G98+G99+G100</f>
        <v>0</v>
      </c>
      <c r="H95" s="125" t="n">
        <f aca="false">H96+H97+H98+H99+H100</f>
        <v>0</v>
      </c>
      <c r="I95" s="125" t="n">
        <f aca="false">I96+I97+I98+I99+I100</f>
        <v>0</v>
      </c>
      <c r="J95" s="125" t="n">
        <f aca="false">J96+J97+J98+J99+J100</f>
        <v>0</v>
      </c>
      <c r="K95" s="125" t="n">
        <f aca="false">K96+K97+K98+K99+K100</f>
        <v>0</v>
      </c>
      <c r="L95" s="125" t="n">
        <f aca="false">L96+L97+L98+L99+L100</f>
        <v>0</v>
      </c>
      <c r="M95" s="125" t="n">
        <f aca="false">M96+M97+M98+M99+M100</f>
        <v>0</v>
      </c>
      <c r="N95" s="125" t="n">
        <f aca="false">N96+N97+N98+N99+N100</f>
        <v>0</v>
      </c>
      <c r="O95" s="125" t="n">
        <f aca="false">O96+O97+O98+O99+O100</f>
        <v>0</v>
      </c>
      <c r="P95" s="125" t="n">
        <f aca="false">P96+P97+P98+P99+P100</f>
        <v>0</v>
      </c>
      <c r="Q95" s="125" t="n">
        <f aca="false">Q96+Q97+Q98+Q99+Q100</f>
        <v>0</v>
      </c>
      <c r="R95" s="92"/>
      <c r="S95" s="92"/>
    </row>
    <row r="96" customFormat="false" ht="12.75" hidden="false" customHeight="true" outlineLevel="0" collapsed="false">
      <c r="A96" s="110"/>
      <c r="B96" s="110"/>
      <c r="C96" s="110"/>
      <c r="D96" s="114" t="s">
        <v>41</v>
      </c>
      <c r="E96" s="126" t="n">
        <f aca="false">SUM(F96:Q96)</f>
        <v>0</v>
      </c>
      <c r="F96" s="115" t="n">
        <v>0</v>
      </c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92"/>
      <c r="S96" s="92"/>
    </row>
    <row r="97" customFormat="false" ht="12.75" hidden="false" customHeight="true" outlineLevel="0" collapsed="false">
      <c r="A97" s="110"/>
      <c r="B97" s="110"/>
      <c r="C97" s="110"/>
      <c r="D97" s="114" t="s">
        <v>42</v>
      </c>
      <c r="E97" s="126" t="n">
        <f aca="false">SUM(F97:Q97)</f>
        <v>0</v>
      </c>
      <c r="F97" s="115" t="n">
        <v>0</v>
      </c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92"/>
      <c r="S97" s="92"/>
    </row>
    <row r="98" customFormat="false" ht="12.75" hidden="false" customHeight="true" outlineLevel="0" collapsed="false">
      <c r="A98" s="110"/>
      <c r="B98" s="110"/>
      <c r="C98" s="110"/>
      <c r="D98" s="114" t="s">
        <v>43</v>
      </c>
      <c r="E98" s="126" t="n">
        <f aca="false">SUM(F98:Q98)</f>
        <v>0</v>
      </c>
      <c r="F98" s="115" t="n">
        <v>0</v>
      </c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92"/>
      <c r="S98" s="92"/>
    </row>
    <row r="99" customFormat="false" ht="22.5" hidden="false" customHeight="false" outlineLevel="0" collapsed="false">
      <c r="A99" s="110"/>
      <c r="B99" s="110"/>
      <c r="C99" s="110"/>
      <c r="D99" s="114" t="s">
        <v>46</v>
      </c>
      <c r="E99" s="126" t="n">
        <f aca="false">SUM(F99:Q99)</f>
        <v>0</v>
      </c>
      <c r="F99" s="115" t="n">
        <v>0</v>
      </c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92"/>
      <c r="S99" s="92"/>
    </row>
    <row r="100" customFormat="false" ht="12.75" hidden="false" customHeight="true" outlineLevel="0" collapsed="false">
      <c r="A100" s="110"/>
      <c r="B100" s="110"/>
      <c r="C100" s="110"/>
      <c r="D100" s="114" t="s">
        <v>150</v>
      </c>
      <c r="E100" s="126" t="n">
        <f aca="false">SUM(F100:Q100)</f>
        <v>780</v>
      </c>
      <c r="F100" s="115" t="n">
        <v>780</v>
      </c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92"/>
      <c r="S100" s="92"/>
    </row>
    <row r="101" customFormat="false" ht="12.75" hidden="false" customHeight="true" outlineLevel="0" collapsed="false">
      <c r="A101" s="110" t="s">
        <v>175</v>
      </c>
      <c r="B101" s="110" t="s">
        <v>176</v>
      </c>
      <c r="C101" s="110" t="s">
        <v>172</v>
      </c>
      <c r="D101" s="112" t="s">
        <v>34</v>
      </c>
      <c r="E101" s="125" t="n">
        <f aca="false">E102+E103+E104+E105+E106</f>
        <v>38318.79016</v>
      </c>
      <c r="F101" s="125" t="n">
        <f aca="false">F102+F103+F104+F105+F106</f>
        <v>38318.79016</v>
      </c>
      <c r="G101" s="125" t="n">
        <f aca="false">G102+G103+G104+G105+G106</f>
        <v>0</v>
      </c>
      <c r="H101" s="125" t="n">
        <f aca="false">H102+H103+H104+H105+H106</f>
        <v>0</v>
      </c>
      <c r="I101" s="125" t="n">
        <f aca="false">I102+I103+I104+I105+I106</f>
        <v>0</v>
      </c>
      <c r="J101" s="125" t="n">
        <f aca="false">J102+J103+J104+J105+J106</f>
        <v>0</v>
      </c>
      <c r="K101" s="125" t="n">
        <f aca="false">K102+K103+K104+K105+K106</f>
        <v>0</v>
      </c>
      <c r="L101" s="125" t="n">
        <f aca="false">L102+L103+L104+L105+L106</f>
        <v>0</v>
      </c>
      <c r="M101" s="125" t="n">
        <f aca="false">M102+M103+M104+M105+M106</f>
        <v>0</v>
      </c>
      <c r="N101" s="125" t="n">
        <f aca="false">N102+N103+N104+N105+N106</f>
        <v>0</v>
      </c>
      <c r="O101" s="125" t="n">
        <f aca="false">O102+O103+O104+O105+O106</f>
        <v>0</v>
      </c>
      <c r="P101" s="125" t="n">
        <f aca="false">P102+P103+P104+P105+P106</f>
        <v>0</v>
      </c>
      <c r="Q101" s="125" t="n">
        <f aca="false">Q102+Q103+Q104+Q105+Q106</f>
        <v>0</v>
      </c>
      <c r="R101" s="92"/>
      <c r="S101" s="92"/>
    </row>
    <row r="102" customFormat="false" ht="12.75" hidden="false" customHeight="true" outlineLevel="0" collapsed="false">
      <c r="A102" s="110"/>
      <c r="B102" s="110"/>
      <c r="C102" s="110"/>
      <c r="D102" s="114" t="s">
        <v>41</v>
      </c>
      <c r="E102" s="126" t="n">
        <f aca="false">SUM(F102:Q102)</f>
        <v>0</v>
      </c>
      <c r="F102" s="126" t="n">
        <v>0</v>
      </c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92"/>
      <c r="S102" s="92"/>
    </row>
    <row r="103" customFormat="false" ht="12.75" hidden="false" customHeight="true" outlineLevel="0" collapsed="false">
      <c r="A103" s="110"/>
      <c r="B103" s="110"/>
      <c r="C103" s="110"/>
      <c r="D103" s="114" t="s">
        <v>42</v>
      </c>
      <c r="E103" s="126" t="n">
        <f aca="false">SUM(F103:Q103)</f>
        <v>463.328</v>
      </c>
      <c r="F103" s="126" t="n">
        <v>463.328</v>
      </c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92"/>
      <c r="S103" s="92"/>
    </row>
    <row r="104" customFormat="false" ht="12.75" hidden="false" customHeight="true" outlineLevel="0" collapsed="false">
      <c r="A104" s="110"/>
      <c r="B104" s="110"/>
      <c r="C104" s="110"/>
      <c r="D104" s="114" t="s">
        <v>43</v>
      </c>
      <c r="E104" s="126" t="n">
        <f aca="false">SUM(F104:Q104)</f>
        <v>24204.391</v>
      </c>
      <c r="F104" s="126" t="n">
        <v>24204.391</v>
      </c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92"/>
      <c r="S104" s="92"/>
    </row>
    <row r="105" customFormat="false" ht="22.5" hidden="false" customHeight="false" outlineLevel="0" collapsed="false">
      <c r="A105" s="110"/>
      <c r="B105" s="110"/>
      <c r="C105" s="110"/>
      <c r="D105" s="114" t="s">
        <v>46</v>
      </c>
      <c r="E105" s="126" t="n">
        <f aca="false">SUM(F105:Q105)</f>
        <v>0</v>
      </c>
      <c r="F105" s="126" t="n">
        <v>0</v>
      </c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92"/>
      <c r="S105" s="92"/>
    </row>
    <row r="106" customFormat="false" ht="12.75" hidden="false" customHeight="true" outlineLevel="0" collapsed="false">
      <c r="A106" s="110"/>
      <c r="B106" s="110"/>
      <c r="C106" s="110"/>
      <c r="D106" s="114" t="s">
        <v>150</v>
      </c>
      <c r="E106" s="126" t="n">
        <f aca="false">SUM(F106:Q106)</f>
        <v>13651.07116</v>
      </c>
      <c r="F106" s="126" t="n">
        <v>13651.07116</v>
      </c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92"/>
      <c r="S106" s="92"/>
    </row>
    <row r="107" customFormat="false" ht="12.75" hidden="false" customHeight="true" outlineLevel="0" collapsed="false">
      <c r="A107" s="110" t="s">
        <v>177</v>
      </c>
      <c r="B107" s="110" t="s">
        <v>178</v>
      </c>
      <c r="C107" s="110" t="s">
        <v>172</v>
      </c>
      <c r="D107" s="112" t="s">
        <v>34</v>
      </c>
      <c r="E107" s="125" t="n">
        <f aca="false">E108+E109+E110+E111+E112</f>
        <v>627</v>
      </c>
      <c r="F107" s="125" t="n">
        <f aca="false">F108+F109+F110+F111+F112</f>
        <v>627</v>
      </c>
      <c r="G107" s="125" t="n">
        <f aca="false">G108+G109+G110+G111+G112</f>
        <v>0</v>
      </c>
      <c r="H107" s="125" t="n">
        <f aca="false">H108+H109+H110+H111+H112</f>
        <v>0</v>
      </c>
      <c r="I107" s="125" t="n">
        <f aca="false">I108+I109+I110+I111+I112</f>
        <v>0</v>
      </c>
      <c r="J107" s="125" t="n">
        <f aca="false">J108+J109+J110+J111+J112</f>
        <v>0</v>
      </c>
      <c r="K107" s="125" t="n">
        <f aca="false">K108+K109+K110+K111+K112</f>
        <v>0</v>
      </c>
      <c r="L107" s="125" t="n">
        <f aca="false">L108+L109+L110+L111+L112</f>
        <v>0</v>
      </c>
      <c r="M107" s="125" t="n">
        <f aca="false">M108+M109+M110+M111+M112</f>
        <v>0</v>
      </c>
      <c r="N107" s="125" t="n">
        <f aca="false">N108+N109+N110+N111+N112</f>
        <v>0</v>
      </c>
      <c r="O107" s="125" t="n">
        <f aca="false">O108+O109+O110+O111+O112</f>
        <v>0</v>
      </c>
      <c r="P107" s="125" t="n">
        <f aca="false">P108+P109+P110+P111+P112</f>
        <v>0</v>
      </c>
      <c r="Q107" s="125" t="n">
        <f aca="false">Q108+Q109+Q110+Q111+Q112</f>
        <v>0</v>
      </c>
      <c r="R107" s="92"/>
      <c r="S107" s="92"/>
    </row>
    <row r="108" customFormat="false" ht="12.75" hidden="false" customHeight="true" outlineLevel="0" collapsed="false">
      <c r="A108" s="110"/>
      <c r="B108" s="110"/>
      <c r="C108" s="110"/>
      <c r="D108" s="114" t="s">
        <v>41</v>
      </c>
      <c r="E108" s="126" t="n">
        <f aca="false">SUM(F108:Q108)</f>
        <v>0</v>
      </c>
      <c r="F108" s="115" t="n">
        <v>0</v>
      </c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92"/>
      <c r="S108" s="92"/>
    </row>
    <row r="109" customFormat="false" ht="12.75" hidden="false" customHeight="true" outlineLevel="0" collapsed="false">
      <c r="A109" s="110"/>
      <c r="B109" s="110"/>
      <c r="C109" s="110"/>
      <c r="D109" s="114" t="s">
        <v>42</v>
      </c>
      <c r="E109" s="126" t="n">
        <f aca="false">SUM(F109:Q109)</f>
        <v>0</v>
      </c>
      <c r="F109" s="115" t="n">
        <v>0</v>
      </c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92"/>
      <c r="S109" s="92"/>
    </row>
    <row r="110" customFormat="false" ht="12.75" hidden="false" customHeight="true" outlineLevel="0" collapsed="false">
      <c r="A110" s="110"/>
      <c r="B110" s="110"/>
      <c r="C110" s="110"/>
      <c r="D110" s="114" t="s">
        <v>43</v>
      </c>
      <c r="E110" s="126" t="n">
        <f aca="false">SUM(F110:Q110)</f>
        <v>0</v>
      </c>
      <c r="F110" s="115" t="n">
        <v>0</v>
      </c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92"/>
      <c r="S110" s="92"/>
    </row>
    <row r="111" customFormat="false" ht="22.5" hidden="false" customHeight="false" outlineLevel="0" collapsed="false">
      <c r="A111" s="110"/>
      <c r="B111" s="110"/>
      <c r="C111" s="110"/>
      <c r="D111" s="114" t="s">
        <v>46</v>
      </c>
      <c r="E111" s="126" t="n">
        <f aca="false">SUM(F111:Q111)</f>
        <v>0</v>
      </c>
      <c r="F111" s="115" t="n">
        <v>0</v>
      </c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92"/>
      <c r="S111" s="92"/>
    </row>
    <row r="112" customFormat="false" ht="12.75" hidden="false" customHeight="true" outlineLevel="0" collapsed="false">
      <c r="A112" s="110"/>
      <c r="B112" s="110"/>
      <c r="C112" s="110"/>
      <c r="D112" s="114" t="s">
        <v>150</v>
      </c>
      <c r="E112" s="126" t="n">
        <f aca="false">SUM(F112:Q112)</f>
        <v>627</v>
      </c>
      <c r="F112" s="115" t="n">
        <v>627</v>
      </c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92"/>
      <c r="S112" s="92"/>
    </row>
    <row r="113" customFormat="false" ht="12.75" hidden="false" customHeight="true" outlineLevel="0" collapsed="false">
      <c r="A113" s="116"/>
      <c r="B113" s="110" t="s">
        <v>179</v>
      </c>
      <c r="C113" s="110" t="s">
        <v>180</v>
      </c>
      <c r="D113" s="112" t="s">
        <v>34</v>
      </c>
      <c r="E113" s="125" t="n">
        <f aca="false">E114+E115+E116+E117+E118</f>
        <v>627</v>
      </c>
      <c r="F113" s="125" t="n">
        <f aca="false">F114+F115+F116+F117+F118</f>
        <v>627</v>
      </c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92"/>
      <c r="S113" s="92"/>
    </row>
    <row r="114" customFormat="false" ht="12.75" hidden="false" customHeight="true" outlineLevel="0" collapsed="false">
      <c r="A114" s="116"/>
      <c r="B114" s="110"/>
      <c r="C114" s="110"/>
      <c r="D114" s="114" t="s">
        <v>41</v>
      </c>
      <c r="E114" s="126" t="n">
        <f aca="false">SUM(F114:Q114)</f>
        <v>0</v>
      </c>
      <c r="F114" s="115" t="n">
        <v>0</v>
      </c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92"/>
      <c r="S114" s="92"/>
    </row>
    <row r="115" customFormat="false" ht="12.75" hidden="false" customHeight="true" outlineLevel="0" collapsed="false">
      <c r="A115" s="116"/>
      <c r="B115" s="110"/>
      <c r="C115" s="110"/>
      <c r="D115" s="114" t="s">
        <v>42</v>
      </c>
      <c r="E115" s="126" t="n">
        <f aca="false">SUM(F115:Q115)</f>
        <v>0</v>
      </c>
      <c r="F115" s="115" t="n">
        <v>0</v>
      </c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92"/>
      <c r="S115" s="92"/>
    </row>
    <row r="116" customFormat="false" ht="12.75" hidden="false" customHeight="true" outlineLevel="0" collapsed="false">
      <c r="A116" s="116"/>
      <c r="B116" s="110"/>
      <c r="C116" s="110"/>
      <c r="D116" s="114" t="s">
        <v>43</v>
      </c>
      <c r="E116" s="126" t="n">
        <f aca="false">SUM(F116:Q116)</f>
        <v>0</v>
      </c>
      <c r="F116" s="115" t="n">
        <v>0</v>
      </c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92"/>
      <c r="S116" s="92"/>
    </row>
    <row r="117" customFormat="false" ht="12.75" hidden="false" customHeight="true" outlineLevel="0" collapsed="false">
      <c r="A117" s="116"/>
      <c r="B117" s="110"/>
      <c r="C117" s="110"/>
      <c r="D117" s="114" t="s">
        <v>46</v>
      </c>
      <c r="E117" s="126" t="n">
        <f aca="false">SUM(F117:Q117)</f>
        <v>0</v>
      </c>
      <c r="F117" s="115" t="n">
        <v>0</v>
      </c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92"/>
      <c r="S117" s="92"/>
    </row>
    <row r="118" customFormat="false" ht="12.75" hidden="false" customHeight="true" outlineLevel="0" collapsed="false">
      <c r="A118" s="127"/>
      <c r="B118" s="110"/>
      <c r="C118" s="110"/>
      <c r="D118" s="114" t="s">
        <v>150</v>
      </c>
      <c r="E118" s="126" t="n">
        <f aca="false">SUM(F118:Q118)</f>
        <v>627</v>
      </c>
      <c r="F118" s="115" t="n">
        <v>627</v>
      </c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92"/>
      <c r="S118" s="92"/>
    </row>
    <row r="119" s="130" customFormat="true" ht="12.75" hidden="false" customHeight="true" outlineLevel="0" collapsed="false">
      <c r="A119" s="128" t="s">
        <v>181</v>
      </c>
      <c r="B119" s="116" t="s">
        <v>182</v>
      </c>
      <c r="C119" s="110" t="s">
        <v>172</v>
      </c>
      <c r="D119" s="112" t="s">
        <v>34</v>
      </c>
      <c r="E119" s="125" t="n">
        <f aca="false">E120+E121+E122+E123+E124</f>
        <v>8940</v>
      </c>
      <c r="F119" s="125" t="n">
        <f aca="false">F120+F121+F122+F123+F124</f>
        <v>8940</v>
      </c>
      <c r="G119" s="125" t="n">
        <f aca="false">G120+G121+G122+G123+G124</f>
        <v>0</v>
      </c>
      <c r="H119" s="125" t="n">
        <f aca="false">H120+H121+H122+H123+H124</f>
        <v>0</v>
      </c>
      <c r="I119" s="125" t="n">
        <f aca="false">I120+I121+I122+I123+I124</f>
        <v>0</v>
      </c>
      <c r="J119" s="125" t="n">
        <f aca="false">J120+J121+J122+J123+J124</f>
        <v>0</v>
      </c>
      <c r="K119" s="125" t="n">
        <f aca="false">K120+K121+K122+K123+K124</f>
        <v>0</v>
      </c>
      <c r="L119" s="125" t="n">
        <f aca="false">L120+L121+L122+L123+L124</f>
        <v>0</v>
      </c>
      <c r="M119" s="125" t="n">
        <f aca="false">M120+M121+M122+M123+M124</f>
        <v>0</v>
      </c>
      <c r="N119" s="125" t="n">
        <f aca="false">N120+N121+N122+N123+N124</f>
        <v>0</v>
      </c>
      <c r="O119" s="125" t="n">
        <f aca="false">O120+O121+O122+O123+O124</f>
        <v>0</v>
      </c>
      <c r="P119" s="125" t="n">
        <f aca="false">P120+P121+P122+P123+P124</f>
        <v>0</v>
      </c>
      <c r="Q119" s="125" t="n">
        <f aca="false">Q120+Q121+Q122+Q123+Q124</f>
        <v>0</v>
      </c>
      <c r="R119" s="129"/>
      <c r="S119" s="129"/>
    </row>
    <row r="120" customFormat="false" ht="12.75" hidden="false" customHeight="true" outlineLevel="0" collapsed="false">
      <c r="A120" s="128"/>
      <c r="B120" s="116"/>
      <c r="C120" s="110"/>
      <c r="D120" s="114" t="s">
        <v>41</v>
      </c>
      <c r="E120" s="126" t="n">
        <f aca="false">SUM(F120:Q120)</f>
        <v>0</v>
      </c>
      <c r="F120" s="115" t="n">
        <v>0</v>
      </c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</row>
    <row r="121" customFormat="false" ht="12.75" hidden="false" customHeight="true" outlineLevel="0" collapsed="false">
      <c r="A121" s="128"/>
      <c r="B121" s="116"/>
      <c r="C121" s="110"/>
      <c r="D121" s="114" t="s">
        <v>42</v>
      </c>
      <c r="E121" s="126" t="n">
        <f aca="false">SUM(F121:Q121)</f>
        <v>0</v>
      </c>
      <c r="F121" s="115" t="n">
        <v>0</v>
      </c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</row>
    <row r="122" customFormat="false" ht="12.75" hidden="false" customHeight="true" outlineLevel="0" collapsed="false">
      <c r="A122" s="128"/>
      <c r="B122" s="116"/>
      <c r="C122" s="110"/>
      <c r="D122" s="114" t="s">
        <v>43</v>
      </c>
      <c r="E122" s="126" t="n">
        <f aca="false">SUM(F122:Q122)</f>
        <v>0</v>
      </c>
      <c r="F122" s="115" t="n">
        <v>0</v>
      </c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</row>
    <row r="123" customFormat="false" ht="22.5" hidden="false" customHeight="false" outlineLevel="0" collapsed="false">
      <c r="A123" s="128"/>
      <c r="B123" s="116"/>
      <c r="C123" s="110"/>
      <c r="D123" s="114" t="s">
        <v>46</v>
      </c>
      <c r="E123" s="126" t="n">
        <f aca="false">SUM(F123:Q123)</f>
        <v>0</v>
      </c>
      <c r="F123" s="115" t="n">
        <v>0</v>
      </c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</row>
    <row r="124" customFormat="false" ht="12.75" hidden="false" customHeight="true" outlineLevel="0" collapsed="false">
      <c r="A124" s="128"/>
      <c r="B124" s="116"/>
      <c r="C124" s="110"/>
      <c r="D124" s="114" t="s">
        <v>150</v>
      </c>
      <c r="E124" s="126" t="n">
        <f aca="false">SUM(F124:Q124)</f>
        <v>8940</v>
      </c>
      <c r="F124" s="115" t="n">
        <f aca="false">8240+700</f>
        <v>8940</v>
      </c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</row>
    <row r="125" customFormat="false" ht="12.75" hidden="false" customHeight="true" outlineLevel="0" collapsed="false">
      <c r="A125" s="131"/>
      <c r="B125" s="110" t="s">
        <v>162</v>
      </c>
      <c r="C125" s="110" t="s">
        <v>172</v>
      </c>
      <c r="D125" s="112" t="s">
        <v>34</v>
      </c>
      <c r="E125" s="125" t="n">
        <f aca="false">E126+E127+E128+E129+E130</f>
        <v>8940</v>
      </c>
      <c r="F125" s="125" t="n">
        <f aca="false">F126+F127+F128+F129+F130</f>
        <v>8940</v>
      </c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</row>
    <row r="126" customFormat="false" ht="12.75" hidden="false" customHeight="true" outlineLevel="0" collapsed="false">
      <c r="A126" s="128"/>
      <c r="B126" s="110"/>
      <c r="C126" s="110"/>
      <c r="D126" s="114" t="s">
        <v>41</v>
      </c>
      <c r="E126" s="126" t="n">
        <f aca="false">SUM(F126:Q126)</f>
        <v>0</v>
      </c>
      <c r="F126" s="115" t="n">
        <v>0</v>
      </c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</row>
    <row r="127" customFormat="false" ht="12.75" hidden="false" customHeight="true" outlineLevel="0" collapsed="false">
      <c r="A127" s="128"/>
      <c r="B127" s="110"/>
      <c r="C127" s="110"/>
      <c r="D127" s="114" t="s">
        <v>42</v>
      </c>
      <c r="E127" s="126" t="n">
        <f aca="false">SUM(F127:Q127)</f>
        <v>0</v>
      </c>
      <c r="F127" s="115" t="n">
        <v>0</v>
      </c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</row>
    <row r="128" customFormat="false" ht="12.75" hidden="false" customHeight="true" outlineLevel="0" collapsed="false">
      <c r="A128" s="128"/>
      <c r="B128" s="110"/>
      <c r="C128" s="110"/>
      <c r="D128" s="114" t="s">
        <v>43</v>
      </c>
      <c r="E128" s="126" t="n">
        <f aca="false">SUM(F128:Q128)</f>
        <v>0</v>
      </c>
      <c r="F128" s="115" t="n">
        <v>0</v>
      </c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</row>
    <row r="129" customFormat="false" ht="12.75" hidden="false" customHeight="true" outlineLevel="0" collapsed="false">
      <c r="A129" s="128"/>
      <c r="B129" s="110"/>
      <c r="C129" s="110"/>
      <c r="D129" s="114" t="s">
        <v>46</v>
      </c>
      <c r="E129" s="126" t="n">
        <f aca="false">SUM(F129:Q129)</f>
        <v>0</v>
      </c>
      <c r="F129" s="115" t="n">
        <v>0</v>
      </c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</row>
    <row r="130" customFormat="false" ht="12.75" hidden="false" customHeight="true" outlineLevel="0" collapsed="false">
      <c r="A130" s="128"/>
      <c r="B130" s="110"/>
      <c r="C130" s="110"/>
      <c r="D130" s="118" t="s">
        <v>150</v>
      </c>
      <c r="E130" s="126" t="n">
        <f aca="false">SUM(F130:Q130)</f>
        <v>8940</v>
      </c>
      <c r="F130" s="115" t="n">
        <f aca="false">8240+700</f>
        <v>8940</v>
      </c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</row>
    <row r="131" customFormat="false" ht="12.75" hidden="false" customHeight="true" outlineLevel="0" collapsed="false">
      <c r="A131" s="119" t="s">
        <v>183</v>
      </c>
      <c r="B131" s="119"/>
      <c r="C131" s="119"/>
      <c r="D131" s="120" t="s">
        <v>34</v>
      </c>
      <c r="E131" s="121" t="n">
        <f aca="false">E132+E133+E134+E135+E136</f>
        <v>51345.49016</v>
      </c>
      <c r="F131" s="121" t="n">
        <f aca="false">F132+F133+F134+F135+F136</f>
        <v>51345.49016</v>
      </c>
      <c r="G131" s="121" t="n">
        <f aca="false">G132+G133+G134+G135+G136</f>
        <v>0</v>
      </c>
      <c r="H131" s="121" t="n">
        <f aca="false">H132+H133+H134+H135+H136</f>
        <v>0</v>
      </c>
      <c r="I131" s="121" t="n">
        <f aca="false">I132+I133+I134+I135+I136</f>
        <v>0</v>
      </c>
      <c r="J131" s="121" t="n">
        <f aca="false">J132+J133+J134+J135+J136</f>
        <v>0</v>
      </c>
      <c r="K131" s="121" t="n">
        <f aca="false">K132+K133+K134+K135+K136</f>
        <v>0</v>
      </c>
      <c r="L131" s="121" t="n">
        <f aca="false">L132+L133+L134+L135+L136</f>
        <v>0</v>
      </c>
      <c r="M131" s="121" t="n">
        <f aca="false">M132+M133+M134+M135+M136</f>
        <v>0</v>
      </c>
      <c r="N131" s="121" t="n">
        <f aca="false">N132+N133+N134+N135+N136</f>
        <v>0</v>
      </c>
      <c r="O131" s="121" t="n">
        <f aca="false">O132+O133+O134+O135+O136</f>
        <v>0</v>
      </c>
      <c r="P131" s="121" t="n">
        <f aca="false">P132+P133+P134+P135+P136</f>
        <v>0</v>
      </c>
      <c r="Q131" s="121" t="n">
        <f aca="false">Q132+Q133+Q134+Q135+Q136</f>
        <v>0</v>
      </c>
    </row>
    <row r="132" customFormat="false" ht="12.75" hidden="false" customHeight="true" outlineLevel="0" collapsed="false">
      <c r="A132" s="119"/>
      <c r="B132" s="119"/>
      <c r="C132" s="119"/>
      <c r="D132" s="122" t="s">
        <v>41</v>
      </c>
      <c r="E132" s="123" t="n">
        <f aca="false">SUM(F132:Q132)</f>
        <v>0</v>
      </c>
      <c r="F132" s="123" t="n">
        <f aca="false">F90+F96+F102+F108+F120</f>
        <v>0</v>
      </c>
      <c r="G132" s="123" t="n">
        <f aca="false">G90+G96+G102+G108+G120</f>
        <v>0</v>
      </c>
      <c r="H132" s="123" t="n">
        <f aca="false">H90+H96+H102+H108+H120</f>
        <v>0</v>
      </c>
      <c r="I132" s="123" t="n">
        <f aca="false">I90+I96+I102+I108+I120</f>
        <v>0</v>
      </c>
      <c r="J132" s="123" t="n">
        <f aca="false">J90+J96+J102+J108+J120</f>
        <v>0</v>
      </c>
      <c r="K132" s="123" t="n">
        <f aca="false">K90+K96+K102+K108+K120</f>
        <v>0</v>
      </c>
      <c r="L132" s="123" t="n">
        <f aca="false">L90+L96+L102+L108+L120</f>
        <v>0</v>
      </c>
      <c r="M132" s="123" t="n">
        <f aca="false">M90+M96+M102+M108+M120</f>
        <v>0</v>
      </c>
      <c r="N132" s="123" t="n">
        <f aca="false">N90+N96+N102+N108+N120</f>
        <v>0</v>
      </c>
      <c r="O132" s="123" t="n">
        <f aca="false">O90+O96+O102+O108+O120</f>
        <v>0</v>
      </c>
      <c r="P132" s="123" t="n">
        <f aca="false">P90+P96+P102+P108+P120</f>
        <v>0</v>
      </c>
      <c r="Q132" s="123" t="n">
        <f aca="false">Q90+Q96+Q102+Q108+Q120</f>
        <v>0</v>
      </c>
    </row>
    <row r="133" customFormat="false" ht="12.75" hidden="false" customHeight="true" outlineLevel="0" collapsed="false">
      <c r="A133" s="119"/>
      <c r="B133" s="119"/>
      <c r="C133" s="119"/>
      <c r="D133" s="122" t="s">
        <v>42</v>
      </c>
      <c r="E133" s="123" t="n">
        <f aca="false">SUM(F133:Q133)</f>
        <v>463.328</v>
      </c>
      <c r="F133" s="123" t="n">
        <f aca="false">F91+F97+F103+F109+F121</f>
        <v>463.328</v>
      </c>
      <c r="G133" s="123" t="n">
        <f aca="false">G91+G97+G103+G109+G121</f>
        <v>0</v>
      </c>
      <c r="H133" s="123" t="n">
        <f aca="false">H91+H97+H103+H109+H121</f>
        <v>0</v>
      </c>
      <c r="I133" s="123" t="n">
        <f aca="false">I91+I97+I103+I109+I121</f>
        <v>0</v>
      </c>
      <c r="J133" s="123" t="n">
        <f aca="false">J91+J97+J103+J109+J121</f>
        <v>0</v>
      </c>
      <c r="K133" s="123" t="n">
        <f aca="false">K91+K97+K103+K109+K121</f>
        <v>0</v>
      </c>
      <c r="L133" s="123" t="n">
        <f aca="false">L91+L97+L103+L109+L121</f>
        <v>0</v>
      </c>
      <c r="M133" s="123" t="n">
        <f aca="false">M91+M97+M103+M109+M121</f>
        <v>0</v>
      </c>
      <c r="N133" s="123" t="n">
        <f aca="false">N91+N97+N103+N109+N121</f>
        <v>0</v>
      </c>
      <c r="O133" s="123" t="n">
        <f aca="false">O91+O97+O103+O109+O121</f>
        <v>0</v>
      </c>
      <c r="P133" s="123" t="n">
        <f aca="false">P91+P97+P103+P109+P121</f>
        <v>0</v>
      </c>
      <c r="Q133" s="123" t="n">
        <f aca="false">Q91+Q97+Q103+Q109+Q121</f>
        <v>0</v>
      </c>
    </row>
    <row r="134" customFormat="false" ht="12.75" hidden="false" customHeight="true" outlineLevel="0" collapsed="false">
      <c r="A134" s="119"/>
      <c r="B134" s="119"/>
      <c r="C134" s="119"/>
      <c r="D134" s="122" t="s">
        <v>43</v>
      </c>
      <c r="E134" s="123" t="n">
        <f aca="false">SUM(F134:Q134)</f>
        <v>25233.43283</v>
      </c>
      <c r="F134" s="123" t="n">
        <f aca="false">F92+F98+F104+F110+F122</f>
        <v>25233.43283</v>
      </c>
      <c r="G134" s="123" t="n">
        <f aca="false">G92+G98+G104+G110+G122</f>
        <v>0</v>
      </c>
      <c r="H134" s="123" t="n">
        <f aca="false">H92+H98+H104+H110+H122</f>
        <v>0</v>
      </c>
      <c r="I134" s="123" t="n">
        <f aca="false">I92+I98+I104+I110+I122</f>
        <v>0</v>
      </c>
      <c r="J134" s="123" t="n">
        <f aca="false">J92+J98+J104+J110+J122</f>
        <v>0</v>
      </c>
      <c r="K134" s="123" t="n">
        <f aca="false">K92+K98+K104+K110+K122</f>
        <v>0</v>
      </c>
      <c r="L134" s="123" t="n">
        <f aca="false">L92+L98+L104+L110+L122</f>
        <v>0</v>
      </c>
      <c r="M134" s="123" t="n">
        <f aca="false">M92+M98+M104+M110+M122</f>
        <v>0</v>
      </c>
      <c r="N134" s="123" t="n">
        <f aca="false">N92+N98+N104+N110+N122</f>
        <v>0</v>
      </c>
      <c r="O134" s="123" t="n">
        <f aca="false">O92+O98+O104+O110+O122</f>
        <v>0</v>
      </c>
      <c r="P134" s="123" t="n">
        <f aca="false">P92+P98+P104+P110+P122</f>
        <v>0</v>
      </c>
      <c r="Q134" s="123" t="n">
        <f aca="false">Q92+Q98+Q104+Q110+Q122</f>
        <v>0</v>
      </c>
    </row>
    <row r="135" customFormat="false" ht="22.5" hidden="false" customHeight="false" outlineLevel="0" collapsed="false">
      <c r="A135" s="119"/>
      <c r="B135" s="119"/>
      <c r="C135" s="119"/>
      <c r="D135" s="122" t="s">
        <v>46</v>
      </c>
      <c r="E135" s="123" t="n">
        <f aca="false">SUM(F135:Q135)</f>
        <v>0</v>
      </c>
      <c r="F135" s="123" t="n">
        <f aca="false">F93+F99+F105+F111+F123</f>
        <v>0</v>
      </c>
      <c r="G135" s="123" t="n">
        <f aca="false">G93+G99+G105+G111+G123</f>
        <v>0</v>
      </c>
      <c r="H135" s="123" t="n">
        <f aca="false">H93+H99+H105+H111+H123</f>
        <v>0</v>
      </c>
      <c r="I135" s="123" t="n">
        <f aca="false">I93+I99+I105+I111+I123</f>
        <v>0</v>
      </c>
      <c r="J135" s="123" t="n">
        <f aca="false">J93+J99+J105+J111+J123</f>
        <v>0</v>
      </c>
      <c r="K135" s="123" t="n">
        <f aca="false">K93+K99+K105+K111+K123</f>
        <v>0</v>
      </c>
      <c r="L135" s="123" t="n">
        <f aca="false">L93+L99+L105+L111+L123</f>
        <v>0</v>
      </c>
      <c r="M135" s="123" t="n">
        <f aca="false">M93+M99+M105+M111+M123</f>
        <v>0</v>
      </c>
      <c r="N135" s="123" t="n">
        <f aca="false">N93+N99+N105+N111+N123</f>
        <v>0</v>
      </c>
      <c r="O135" s="123" t="n">
        <f aca="false">O93+O99+O105+O111+O123</f>
        <v>0</v>
      </c>
      <c r="P135" s="123" t="n">
        <f aca="false">P93+P99+P105+P111+P123</f>
        <v>0</v>
      </c>
      <c r="Q135" s="123" t="n">
        <f aca="false">Q93+Q99+Q105+Q111+Q123</f>
        <v>0</v>
      </c>
    </row>
    <row r="136" customFormat="false" ht="12.75" hidden="false" customHeight="true" outlineLevel="0" collapsed="false">
      <c r="A136" s="119"/>
      <c r="B136" s="119"/>
      <c r="C136" s="119"/>
      <c r="D136" s="122" t="s">
        <v>150</v>
      </c>
      <c r="E136" s="123" t="n">
        <f aca="false">SUM(F136:Q136)</f>
        <v>25648.72933</v>
      </c>
      <c r="F136" s="123" t="n">
        <f aca="false">F94+F100+F106+F112+F124</f>
        <v>25648.72933</v>
      </c>
      <c r="G136" s="123" t="n">
        <f aca="false">G94+G100+G106+G112+G124</f>
        <v>0</v>
      </c>
      <c r="H136" s="123" t="n">
        <f aca="false">H94+H100+H106+H112+H124</f>
        <v>0</v>
      </c>
      <c r="I136" s="123" t="n">
        <f aca="false">I94+I100+I106+I112+I124</f>
        <v>0</v>
      </c>
      <c r="J136" s="123" t="n">
        <f aca="false">J94+J100+J106+J112+J124</f>
        <v>0</v>
      </c>
      <c r="K136" s="123" t="n">
        <f aca="false">K94+K100+K106+K112+K124</f>
        <v>0</v>
      </c>
      <c r="L136" s="123" t="n">
        <f aca="false">L94+L100+L106+L112+L124</f>
        <v>0</v>
      </c>
      <c r="M136" s="123" t="n">
        <f aca="false">M94+M100+M106+M112+M124</f>
        <v>0</v>
      </c>
      <c r="N136" s="123" t="n">
        <f aca="false">N94+N100+N106+N112+N124</f>
        <v>0</v>
      </c>
      <c r="O136" s="123" t="n">
        <f aca="false">O94+O100+O106+O112+O124</f>
        <v>0</v>
      </c>
      <c r="P136" s="123" t="n">
        <f aca="false">P94+P100+P106+P112+P124</f>
        <v>0</v>
      </c>
      <c r="Q136" s="123" t="n">
        <f aca="false">Q94+Q100+Q106+Q112+Q124</f>
        <v>0</v>
      </c>
    </row>
    <row r="137" customFormat="false" ht="15.75" hidden="false" customHeight="true" outlineLevel="0" collapsed="false">
      <c r="A137" s="124" t="s">
        <v>184</v>
      </c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  <c r="Q137" s="124"/>
    </row>
    <row r="138" customFormat="false" ht="12.75" hidden="false" customHeight="true" outlineLevel="0" collapsed="false">
      <c r="A138" s="110" t="s">
        <v>185</v>
      </c>
      <c r="B138" s="110" t="s">
        <v>186</v>
      </c>
      <c r="C138" s="110" t="s">
        <v>40</v>
      </c>
      <c r="D138" s="112" t="s">
        <v>34</v>
      </c>
      <c r="E138" s="125" t="n">
        <f aca="false">E139+E140+E141+E142+E143</f>
        <v>35.1</v>
      </c>
      <c r="F138" s="125" t="n">
        <f aca="false">F139+F140+F141+F142+F143</f>
        <v>35.1</v>
      </c>
      <c r="G138" s="125" t="n">
        <f aca="false">G139+G140+G141+G142+G143</f>
        <v>0</v>
      </c>
      <c r="H138" s="125" t="n">
        <f aca="false">H139+H140+H141+H142+H143</f>
        <v>0</v>
      </c>
      <c r="I138" s="125" t="n">
        <f aca="false">I139+I140+I141+I142+I143</f>
        <v>0</v>
      </c>
      <c r="J138" s="125" t="n">
        <f aca="false">J139+J140+J141+J142+J143</f>
        <v>0</v>
      </c>
      <c r="K138" s="125" t="n">
        <f aca="false">K139+K140+K141+K142+K143</f>
        <v>0</v>
      </c>
      <c r="L138" s="125" t="n">
        <f aca="false">L139+L140+L141+L142+L143</f>
        <v>0</v>
      </c>
      <c r="M138" s="125" t="n">
        <f aca="false">M139+M140+M141+M142+M143</f>
        <v>0</v>
      </c>
      <c r="N138" s="125" t="n">
        <f aca="false">N139+N140+N141+N142+N143</f>
        <v>0</v>
      </c>
      <c r="O138" s="125" t="n">
        <f aca="false">O139+O140+O141+O142+O143</f>
        <v>0</v>
      </c>
      <c r="P138" s="125" t="n">
        <f aca="false">P139+P140+P141+P142+P143</f>
        <v>0</v>
      </c>
      <c r="Q138" s="125" t="n">
        <f aca="false">Q139+Q140+Q141+Q142+Q143</f>
        <v>0</v>
      </c>
    </row>
    <row r="139" customFormat="false" ht="12.75" hidden="false" customHeight="true" outlineLevel="0" collapsed="false">
      <c r="A139" s="110"/>
      <c r="B139" s="110"/>
      <c r="C139" s="110"/>
      <c r="D139" s="114" t="s">
        <v>41</v>
      </c>
      <c r="E139" s="126" t="n">
        <f aca="false">SUM(F139:Q139)</f>
        <v>0</v>
      </c>
      <c r="F139" s="126" t="n">
        <v>0</v>
      </c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</row>
    <row r="140" customFormat="false" ht="12.75" hidden="false" customHeight="true" outlineLevel="0" collapsed="false">
      <c r="A140" s="110"/>
      <c r="B140" s="110"/>
      <c r="C140" s="110"/>
      <c r="D140" s="114" t="s">
        <v>42</v>
      </c>
      <c r="E140" s="126" t="n">
        <f aca="false">SUM(F140:Q140)</f>
        <v>0</v>
      </c>
      <c r="F140" s="126" t="n">
        <v>0</v>
      </c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</row>
    <row r="141" customFormat="false" ht="12.75" hidden="false" customHeight="true" outlineLevel="0" collapsed="false">
      <c r="A141" s="110"/>
      <c r="B141" s="110"/>
      <c r="C141" s="110"/>
      <c r="D141" s="114" t="s">
        <v>43</v>
      </c>
      <c r="E141" s="126" t="n">
        <f aca="false">SUM(F141:Q141)</f>
        <v>0</v>
      </c>
      <c r="F141" s="126" t="n">
        <v>0</v>
      </c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</row>
    <row r="142" customFormat="false" ht="22.5" hidden="false" customHeight="false" outlineLevel="0" collapsed="false">
      <c r="A142" s="110"/>
      <c r="B142" s="110"/>
      <c r="C142" s="110"/>
      <c r="D142" s="114" t="s">
        <v>46</v>
      </c>
      <c r="E142" s="126" t="n">
        <f aca="false">SUM(F142:Q142)</f>
        <v>0</v>
      </c>
      <c r="F142" s="126" t="n">
        <v>0</v>
      </c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</row>
    <row r="143" customFormat="false" ht="12.75" hidden="false" customHeight="true" outlineLevel="0" collapsed="false">
      <c r="A143" s="110"/>
      <c r="B143" s="110"/>
      <c r="C143" s="110"/>
      <c r="D143" s="114" t="s">
        <v>150</v>
      </c>
      <c r="E143" s="126" t="n">
        <f aca="false">SUM(F143:Q143)</f>
        <v>35.1</v>
      </c>
      <c r="F143" s="126" t="n">
        <v>35.1</v>
      </c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</row>
    <row r="144" customFormat="false" ht="12.75" hidden="false" customHeight="true" outlineLevel="0" collapsed="false">
      <c r="A144" s="110" t="s">
        <v>187</v>
      </c>
      <c r="B144" s="110" t="s">
        <v>188</v>
      </c>
      <c r="C144" s="110" t="s">
        <v>40</v>
      </c>
      <c r="D144" s="112" t="s">
        <v>34</v>
      </c>
      <c r="E144" s="125" t="n">
        <f aca="false">E145+E146+E147+E148+E149</f>
        <v>150</v>
      </c>
      <c r="F144" s="125" t="n">
        <f aca="false">F145+F146+F147+F148+F149</f>
        <v>150</v>
      </c>
      <c r="G144" s="125" t="n">
        <f aca="false">G145+G146+G147+G148+G149</f>
        <v>0</v>
      </c>
      <c r="H144" s="125" t="n">
        <f aca="false">H145+H146+H147+H148+H149</f>
        <v>0</v>
      </c>
      <c r="I144" s="125" t="n">
        <f aca="false">I145+I146+I147+I148+I149</f>
        <v>0</v>
      </c>
      <c r="J144" s="125" t="n">
        <f aca="false">J145+J146+J147+J148+J149</f>
        <v>0</v>
      </c>
      <c r="K144" s="125" t="n">
        <f aca="false">K145+K146+K147+K148+K149</f>
        <v>0</v>
      </c>
      <c r="L144" s="125" t="n">
        <f aca="false">L145+L146+L147+L148+L149</f>
        <v>0</v>
      </c>
      <c r="M144" s="125" t="n">
        <f aca="false">M145+M146+M147+M148+M149</f>
        <v>0</v>
      </c>
      <c r="N144" s="125" t="n">
        <f aca="false">N145+N146+N147+N148+N149</f>
        <v>0</v>
      </c>
      <c r="O144" s="125" t="n">
        <f aca="false">O145+O146+O147+O148+O149</f>
        <v>0</v>
      </c>
      <c r="P144" s="125" t="n">
        <f aca="false">P145+P146+P147+P148+P149</f>
        <v>0</v>
      </c>
      <c r="Q144" s="125" t="n">
        <f aca="false">Q145+Q146+Q147+Q148+Q149</f>
        <v>0</v>
      </c>
      <c r="R144" s="92"/>
      <c r="S144" s="92"/>
    </row>
    <row r="145" customFormat="false" ht="12.75" hidden="false" customHeight="true" outlineLevel="0" collapsed="false">
      <c r="A145" s="110"/>
      <c r="B145" s="110"/>
      <c r="C145" s="110"/>
      <c r="D145" s="114" t="s">
        <v>41</v>
      </c>
      <c r="E145" s="126" t="n">
        <f aca="false">SUM(F145:Q145)</f>
        <v>0</v>
      </c>
      <c r="F145" s="115" t="n">
        <v>0</v>
      </c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92"/>
      <c r="S145" s="92"/>
    </row>
    <row r="146" customFormat="false" ht="12.75" hidden="false" customHeight="true" outlineLevel="0" collapsed="false">
      <c r="A146" s="110"/>
      <c r="B146" s="110"/>
      <c r="C146" s="110"/>
      <c r="D146" s="114" t="s">
        <v>42</v>
      </c>
      <c r="E146" s="126" t="n">
        <f aca="false">SUM(F146:Q146)</f>
        <v>0</v>
      </c>
      <c r="F146" s="115" t="n">
        <v>0</v>
      </c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92"/>
      <c r="S146" s="92"/>
    </row>
    <row r="147" customFormat="false" ht="12.75" hidden="false" customHeight="true" outlineLevel="0" collapsed="false">
      <c r="A147" s="110"/>
      <c r="B147" s="110"/>
      <c r="C147" s="110"/>
      <c r="D147" s="114" t="s">
        <v>43</v>
      </c>
      <c r="E147" s="126" t="n">
        <f aca="false">SUM(F147:Q147)</f>
        <v>150</v>
      </c>
      <c r="F147" s="115" t="n">
        <v>150</v>
      </c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92"/>
      <c r="S147" s="92"/>
    </row>
    <row r="148" customFormat="false" ht="22.5" hidden="false" customHeight="false" outlineLevel="0" collapsed="false">
      <c r="A148" s="110"/>
      <c r="B148" s="110"/>
      <c r="C148" s="110"/>
      <c r="D148" s="114" t="s">
        <v>46</v>
      </c>
      <c r="E148" s="126" t="n">
        <f aca="false">SUM(F148:Q148)</f>
        <v>0</v>
      </c>
      <c r="F148" s="115" t="n">
        <v>0</v>
      </c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92"/>
      <c r="S148" s="92"/>
    </row>
    <row r="149" customFormat="false" ht="12.75" hidden="false" customHeight="true" outlineLevel="0" collapsed="false">
      <c r="A149" s="110"/>
      <c r="B149" s="110"/>
      <c r="C149" s="110"/>
      <c r="D149" s="114" t="s">
        <v>150</v>
      </c>
      <c r="E149" s="126" t="n">
        <f aca="false">SUM(F149:Q149)</f>
        <v>0</v>
      </c>
      <c r="F149" s="115" t="n">
        <v>0</v>
      </c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92"/>
      <c r="S149" s="92"/>
    </row>
    <row r="150" customFormat="false" ht="12.75" hidden="false" customHeight="true" outlineLevel="0" collapsed="false">
      <c r="A150" s="119" t="s">
        <v>189</v>
      </c>
      <c r="B150" s="119"/>
      <c r="C150" s="119"/>
      <c r="D150" s="120" t="s">
        <v>34</v>
      </c>
      <c r="E150" s="121" t="n">
        <f aca="false">E151+E152+E153+E154+E155</f>
        <v>185.1</v>
      </c>
      <c r="F150" s="121" t="n">
        <f aca="false">F151+F152+F153+F154+F155</f>
        <v>185.1</v>
      </c>
      <c r="G150" s="121" t="n">
        <f aca="false">G151+G152+G153+G154+G155</f>
        <v>0</v>
      </c>
      <c r="H150" s="121" t="n">
        <f aca="false">H151+H152+H153+H154+H155</f>
        <v>0</v>
      </c>
      <c r="I150" s="121" t="n">
        <f aca="false">I151+I152+I153+I154+I155</f>
        <v>0</v>
      </c>
      <c r="J150" s="121" t="n">
        <f aca="false">J151+J152+J153+J154+J155</f>
        <v>0</v>
      </c>
      <c r="K150" s="121" t="n">
        <f aca="false">K151+K152+K153+K154+K155</f>
        <v>0</v>
      </c>
      <c r="L150" s="121" t="n">
        <f aca="false">L151+L152+L153+L154+L155</f>
        <v>0</v>
      </c>
      <c r="M150" s="121" t="n">
        <f aca="false">M151+M152+M153+M154+M155</f>
        <v>0</v>
      </c>
      <c r="N150" s="121" t="n">
        <f aca="false">N151+N152+N153+N154+N155</f>
        <v>0</v>
      </c>
      <c r="O150" s="121" t="n">
        <f aca="false">O151+O152+O153+O154+O155</f>
        <v>0</v>
      </c>
      <c r="P150" s="121" t="n">
        <f aca="false">P151+P152+P153+P154+P155</f>
        <v>0</v>
      </c>
      <c r="Q150" s="121" t="n">
        <f aca="false">Q151+Q152+Q153+Q154+Q155</f>
        <v>0</v>
      </c>
    </row>
    <row r="151" customFormat="false" ht="12.75" hidden="false" customHeight="true" outlineLevel="0" collapsed="false">
      <c r="A151" s="119"/>
      <c r="B151" s="119"/>
      <c r="C151" s="119"/>
      <c r="D151" s="122" t="s">
        <v>41</v>
      </c>
      <c r="E151" s="123" t="n">
        <f aca="false">SUM(F151:Q151)</f>
        <v>0</v>
      </c>
      <c r="F151" s="123" t="n">
        <f aca="false">F139+F145</f>
        <v>0</v>
      </c>
      <c r="G151" s="123" t="n">
        <f aca="false">G139+G145</f>
        <v>0</v>
      </c>
      <c r="H151" s="123" t="n">
        <f aca="false">H139+H145</f>
        <v>0</v>
      </c>
      <c r="I151" s="123" t="n">
        <f aca="false">I139+I145</f>
        <v>0</v>
      </c>
      <c r="J151" s="123" t="n">
        <f aca="false">J139+J145</f>
        <v>0</v>
      </c>
      <c r="K151" s="123" t="n">
        <f aca="false">K139+K145</f>
        <v>0</v>
      </c>
      <c r="L151" s="123" t="n">
        <f aca="false">L139+L145</f>
        <v>0</v>
      </c>
      <c r="M151" s="123" t="n">
        <f aca="false">M139+M145</f>
        <v>0</v>
      </c>
      <c r="N151" s="123" t="n">
        <f aca="false">N139+N145</f>
        <v>0</v>
      </c>
      <c r="O151" s="123" t="n">
        <f aca="false">O139+O145</f>
        <v>0</v>
      </c>
      <c r="P151" s="123" t="n">
        <f aca="false">P139+P145</f>
        <v>0</v>
      </c>
      <c r="Q151" s="123" t="n">
        <f aca="false">Q139+Q145</f>
        <v>0</v>
      </c>
    </row>
    <row r="152" customFormat="false" ht="12.75" hidden="false" customHeight="true" outlineLevel="0" collapsed="false">
      <c r="A152" s="119"/>
      <c r="B152" s="119"/>
      <c r="C152" s="119"/>
      <c r="D152" s="122" t="s">
        <v>42</v>
      </c>
      <c r="E152" s="123" t="n">
        <f aca="false">SUM(F152:Q152)</f>
        <v>0</v>
      </c>
      <c r="F152" s="123" t="n">
        <f aca="false">F140+F146</f>
        <v>0</v>
      </c>
      <c r="G152" s="123" t="n">
        <f aca="false">G140+G146</f>
        <v>0</v>
      </c>
      <c r="H152" s="123" t="n">
        <f aca="false">H140+H146</f>
        <v>0</v>
      </c>
      <c r="I152" s="123" t="n">
        <f aca="false">I140+I146</f>
        <v>0</v>
      </c>
      <c r="J152" s="123" t="n">
        <f aca="false">J140+J146</f>
        <v>0</v>
      </c>
      <c r="K152" s="123" t="n">
        <f aca="false">K140+K146</f>
        <v>0</v>
      </c>
      <c r="L152" s="123" t="n">
        <f aca="false">L140+L146</f>
        <v>0</v>
      </c>
      <c r="M152" s="123" t="n">
        <f aca="false">M140+M146</f>
        <v>0</v>
      </c>
      <c r="N152" s="123" t="n">
        <f aca="false">N140+N146</f>
        <v>0</v>
      </c>
      <c r="O152" s="123" t="n">
        <f aca="false">O140+O146</f>
        <v>0</v>
      </c>
      <c r="P152" s="123" t="n">
        <f aca="false">P140+P146</f>
        <v>0</v>
      </c>
      <c r="Q152" s="123" t="n">
        <f aca="false">Q140+Q146</f>
        <v>0</v>
      </c>
    </row>
    <row r="153" customFormat="false" ht="12.75" hidden="false" customHeight="true" outlineLevel="0" collapsed="false">
      <c r="A153" s="119"/>
      <c r="B153" s="119"/>
      <c r="C153" s="119"/>
      <c r="D153" s="122" t="s">
        <v>43</v>
      </c>
      <c r="E153" s="123" t="n">
        <f aca="false">SUM(F153:Q153)</f>
        <v>150</v>
      </c>
      <c r="F153" s="123" t="n">
        <f aca="false">F141+F147</f>
        <v>150</v>
      </c>
      <c r="G153" s="123" t="n">
        <f aca="false">G141+G147</f>
        <v>0</v>
      </c>
      <c r="H153" s="123" t="n">
        <f aca="false">H141+H147</f>
        <v>0</v>
      </c>
      <c r="I153" s="123" t="n">
        <f aca="false">I141+I147</f>
        <v>0</v>
      </c>
      <c r="J153" s="123" t="n">
        <f aca="false">J141+J147</f>
        <v>0</v>
      </c>
      <c r="K153" s="123" t="n">
        <f aca="false">K141+K147</f>
        <v>0</v>
      </c>
      <c r="L153" s="123" t="n">
        <f aca="false">L141+L147</f>
        <v>0</v>
      </c>
      <c r="M153" s="123" t="n">
        <f aca="false">M141+M147</f>
        <v>0</v>
      </c>
      <c r="N153" s="123" t="n">
        <f aca="false">N141+N147</f>
        <v>0</v>
      </c>
      <c r="O153" s="123" t="n">
        <f aca="false">O141+O147</f>
        <v>0</v>
      </c>
      <c r="P153" s="123" t="n">
        <f aca="false">P141+P147</f>
        <v>0</v>
      </c>
      <c r="Q153" s="123" t="n">
        <f aca="false">Q141+Q147</f>
        <v>0</v>
      </c>
    </row>
    <row r="154" customFormat="false" ht="22.5" hidden="false" customHeight="false" outlineLevel="0" collapsed="false">
      <c r="A154" s="119"/>
      <c r="B154" s="119"/>
      <c r="C154" s="119"/>
      <c r="D154" s="122" t="s">
        <v>46</v>
      </c>
      <c r="E154" s="123" t="n">
        <f aca="false">SUM(F154:Q154)</f>
        <v>0</v>
      </c>
      <c r="F154" s="123" t="n">
        <f aca="false">F142+F148</f>
        <v>0</v>
      </c>
      <c r="G154" s="123" t="n">
        <f aca="false">G142+G148</f>
        <v>0</v>
      </c>
      <c r="H154" s="123" t="n">
        <f aca="false">H142+H148</f>
        <v>0</v>
      </c>
      <c r="I154" s="123" t="n">
        <f aca="false">I142+I148</f>
        <v>0</v>
      </c>
      <c r="J154" s="123" t="n">
        <f aca="false">J142+J148</f>
        <v>0</v>
      </c>
      <c r="K154" s="123" t="n">
        <f aca="false">K142+K148</f>
        <v>0</v>
      </c>
      <c r="L154" s="123" t="n">
        <f aca="false">L142+L148</f>
        <v>0</v>
      </c>
      <c r="M154" s="123" t="n">
        <f aca="false">M142+M148</f>
        <v>0</v>
      </c>
      <c r="N154" s="123" t="n">
        <f aca="false">N142+N148</f>
        <v>0</v>
      </c>
      <c r="O154" s="123" t="n">
        <f aca="false">O142+O148</f>
        <v>0</v>
      </c>
      <c r="P154" s="123" t="n">
        <f aca="false">P142+P148</f>
        <v>0</v>
      </c>
      <c r="Q154" s="123" t="n">
        <f aca="false">Q142+Q148</f>
        <v>0</v>
      </c>
    </row>
    <row r="155" customFormat="false" ht="12.75" hidden="false" customHeight="true" outlineLevel="0" collapsed="false">
      <c r="A155" s="119"/>
      <c r="B155" s="119"/>
      <c r="C155" s="119"/>
      <c r="D155" s="122" t="s">
        <v>150</v>
      </c>
      <c r="E155" s="123" t="n">
        <f aca="false">SUM(F155:Q155)</f>
        <v>35.1</v>
      </c>
      <c r="F155" s="123" t="n">
        <f aca="false">F143+F149</f>
        <v>35.1</v>
      </c>
      <c r="G155" s="123" t="n">
        <f aca="false">G143+G149</f>
        <v>0</v>
      </c>
      <c r="H155" s="123" t="n">
        <f aca="false">H143+H149</f>
        <v>0</v>
      </c>
      <c r="I155" s="123" t="n">
        <f aca="false">I143+I149</f>
        <v>0</v>
      </c>
      <c r="J155" s="123" t="n">
        <f aca="false">J143+J149</f>
        <v>0</v>
      </c>
      <c r="K155" s="123" t="n">
        <f aca="false">K143+K149</f>
        <v>0</v>
      </c>
      <c r="L155" s="123" t="n">
        <f aca="false">L143+L149</f>
        <v>0</v>
      </c>
      <c r="M155" s="123" t="n">
        <f aca="false">M143+M149</f>
        <v>0</v>
      </c>
      <c r="N155" s="123" t="n">
        <f aca="false">N143+N149</f>
        <v>0</v>
      </c>
      <c r="O155" s="123" t="n">
        <f aca="false">O143+O149</f>
        <v>0</v>
      </c>
      <c r="P155" s="123" t="n">
        <f aca="false">P143+P149</f>
        <v>0</v>
      </c>
      <c r="Q155" s="123" t="n">
        <f aca="false">Q143+Q149</f>
        <v>0</v>
      </c>
    </row>
    <row r="156" customFormat="false" ht="12.75" hidden="false" customHeight="true" outlineLevel="0" collapsed="false">
      <c r="A156" s="132" t="s">
        <v>73</v>
      </c>
      <c r="B156" s="132"/>
      <c r="C156" s="132"/>
      <c r="D156" s="133" t="s">
        <v>34</v>
      </c>
      <c r="E156" s="134" t="n">
        <f aca="false">E157+E159+E158+E160+E161</f>
        <v>309341.70296</v>
      </c>
      <c r="F156" s="134" t="n">
        <f aca="false">F157+F159+F158+F160+F161</f>
        <v>309341.70296</v>
      </c>
      <c r="G156" s="134" t="n">
        <f aca="false">G157+G158+G159+G160+G161</f>
        <v>0</v>
      </c>
      <c r="H156" s="134" t="n">
        <f aca="false">H157+H158+H159+H160+H161</f>
        <v>0</v>
      </c>
      <c r="I156" s="134" t="n">
        <f aca="false">I157+I158+I159+I160+I161</f>
        <v>0</v>
      </c>
      <c r="J156" s="134" t="n">
        <f aca="false">J157+J158+J159+J160+J161</f>
        <v>0</v>
      </c>
      <c r="K156" s="134" t="n">
        <f aca="false">K157+K158+K159+K160+K161</f>
        <v>0</v>
      </c>
      <c r="L156" s="134" t="n">
        <f aca="false">L157+L158+L159+L160+L161</f>
        <v>0</v>
      </c>
      <c r="M156" s="134" t="n">
        <f aca="false">M157+M158+M159+M160+M161</f>
        <v>0</v>
      </c>
      <c r="N156" s="134" t="n">
        <f aca="false">N157+N158+N159+N160+N161</f>
        <v>0</v>
      </c>
      <c r="O156" s="134" t="n">
        <f aca="false">O157+O158+O159+O160+O161</f>
        <v>0</v>
      </c>
      <c r="P156" s="134" t="n">
        <f aca="false">P157+P158+P159+P160+P161</f>
        <v>0</v>
      </c>
      <c r="Q156" s="134" t="n">
        <f aca="false">Q157+Q158+Q159+Q160+Q161</f>
        <v>0</v>
      </c>
    </row>
    <row r="157" customFormat="false" ht="12.75" hidden="false" customHeight="true" outlineLevel="0" collapsed="false">
      <c r="A157" s="132"/>
      <c r="B157" s="132"/>
      <c r="C157" s="132"/>
      <c r="D157" s="135" t="s">
        <v>41</v>
      </c>
      <c r="E157" s="136" t="n">
        <f aca="false">E132+E83+E151</f>
        <v>0</v>
      </c>
      <c r="F157" s="136" t="n">
        <f aca="false">F132+F83+F151</f>
        <v>0</v>
      </c>
      <c r="G157" s="136" t="n">
        <f aca="false">G132+G83+G151</f>
        <v>0</v>
      </c>
      <c r="H157" s="136" t="n">
        <f aca="false">H132+H83+H151</f>
        <v>0</v>
      </c>
      <c r="I157" s="136" t="n">
        <f aca="false">I132+I83+I151</f>
        <v>0</v>
      </c>
      <c r="J157" s="136" t="n">
        <f aca="false">J132+J83+J151</f>
        <v>0</v>
      </c>
      <c r="K157" s="136" t="n">
        <f aca="false">K132+K83+K151</f>
        <v>0</v>
      </c>
      <c r="L157" s="136" t="n">
        <f aca="false">L132+L83+L151</f>
        <v>0</v>
      </c>
      <c r="M157" s="136" t="n">
        <f aca="false">M132+M83+M151</f>
        <v>0</v>
      </c>
      <c r="N157" s="136" t="n">
        <f aca="false">N132+N83+N151</f>
        <v>0</v>
      </c>
      <c r="O157" s="136" t="n">
        <f aca="false">O132+O83+O151</f>
        <v>0</v>
      </c>
      <c r="P157" s="136" t="n">
        <f aca="false">P132+P83+P151</f>
        <v>0</v>
      </c>
      <c r="Q157" s="136" t="n">
        <f aca="false">Q132+Q83+Q151</f>
        <v>0</v>
      </c>
    </row>
    <row r="158" customFormat="false" ht="12.75" hidden="false" customHeight="true" outlineLevel="0" collapsed="false">
      <c r="A158" s="132"/>
      <c r="B158" s="132"/>
      <c r="C158" s="132"/>
      <c r="D158" s="135" t="s">
        <v>42</v>
      </c>
      <c r="E158" s="136" t="n">
        <f aca="false">E133+E84+E152</f>
        <v>734.328</v>
      </c>
      <c r="F158" s="136" t="n">
        <f aca="false">F133+F84+F152</f>
        <v>734.328</v>
      </c>
      <c r="G158" s="136" t="n">
        <f aca="false">G133+G84+G152</f>
        <v>0</v>
      </c>
      <c r="H158" s="136" t="n">
        <f aca="false">H133+H84+H152</f>
        <v>0</v>
      </c>
      <c r="I158" s="136" t="n">
        <f aca="false">I133+I84+I152</f>
        <v>0</v>
      </c>
      <c r="J158" s="136" t="n">
        <f aca="false">J133+J84+J152</f>
        <v>0</v>
      </c>
      <c r="K158" s="136" t="n">
        <f aca="false">K133+K84+K152</f>
        <v>0</v>
      </c>
      <c r="L158" s="136" t="n">
        <f aca="false">L133+L84+L152</f>
        <v>0</v>
      </c>
      <c r="M158" s="136" t="n">
        <f aca="false">M133+M84+M152</f>
        <v>0</v>
      </c>
      <c r="N158" s="136" t="n">
        <f aca="false">N133+N84+N152</f>
        <v>0</v>
      </c>
      <c r="O158" s="136" t="n">
        <f aca="false">O133+O84+O152</f>
        <v>0</v>
      </c>
      <c r="P158" s="136" t="n">
        <f aca="false">P133+P84+P152</f>
        <v>0</v>
      </c>
      <c r="Q158" s="136" t="n">
        <f aca="false">Q133+Q84+Q152</f>
        <v>0</v>
      </c>
    </row>
    <row r="159" customFormat="false" ht="12.75" hidden="false" customHeight="true" outlineLevel="0" collapsed="false">
      <c r="A159" s="132"/>
      <c r="B159" s="132"/>
      <c r="C159" s="132"/>
      <c r="D159" s="135" t="s">
        <v>43</v>
      </c>
      <c r="E159" s="136" t="n">
        <f aca="false">E134+E85+E153</f>
        <v>98241.354</v>
      </c>
      <c r="F159" s="136" t="n">
        <f aca="false">F134+F85+F153</f>
        <v>98241.354</v>
      </c>
      <c r="G159" s="136" t="n">
        <f aca="false">G134+G85+G153</f>
        <v>0</v>
      </c>
      <c r="H159" s="136" t="n">
        <f aca="false">H134+H85+H153</f>
        <v>0</v>
      </c>
      <c r="I159" s="136" t="n">
        <f aca="false">I134+I85+I153</f>
        <v>0</v>
      </c>
      <c r="J159" s="136" t="n">
        <f aca="false">J134+J85+J153</f>
        <v>0</v>
      </c>
      <c r="K159" s="136" t="n">
        <f aca="false">K134+K85+K153</f>
        <v>0</v>
      </c>
      <c r="L159" s="136" t="n">
        <f aca="false">L134+L85+L153</f>
        <v>0</v>
      </c>
      <c r="M159" s="136" t="n">
        <f aca="false">M134+M85+M153</f>
        <v>0</v>
      </c>
      <c r="N159" s="136" t="n">
        <f aca="false">N134+N85+N153</f>
        <v>0</v>
      </c>
      <c r="O159" s="136" t="n">
        <f aca="false">O134+O85+O153</f>
        <v>0</v>
      </c>
      <c r="P159" s="136" t="n">
        <f aca="false">P134+P85+P153</f>
        <v>0</v>
      </c>
      <c r="Q159" s="136" t="n">
        <f aca="false">Q134+Q85+Q153</f>
        <v>0</v>
      </c>
    </row>
    <row r="160" customFormat="false" ht="22.5" hidden="false" customHeight="false" outlineLevel="0" collapsed="false">
      <c r="A160" s="132"/>
      <c r="B160" s="132"/>
      <c r="C160" s="132"/>
      <c r="D160" s="135" t="s">
        <v>46</v>
      </c>
      <c r="E160" s="136" t="n">
        <f aca="false">E135+E86+E154</f>
        <v>0</v>
      </c>
      <c r="F160" s="136" t="n">
        <f aca="false">F135+F86+F154</f>
        <v>0</v>
      </c>
      <c r="G160" s="136" t="n">
        <f aca="false">G135+G86+G154</f>
        <v>0</v>
      </c>
      <c r="H160" s="136" t="n">
        <f aca="false">H135+H86+H154</f>
        <v>0</v>
      </c>
      <c r="I160" s="136" t="n">
        <f aca="false">I135+I86+I154</f>
        <v>0</v>
      </c>
      <c r="J160" s="136" t="n">
        <f aca="false">J135+J86+J154</f>
        <v>0</v>
      </c>
      <c r="K160" s="136" t="n">
        <f aca="false">K135+K86+K154</f>
        <v>0</v>
      </c>
      <c r="L160" s="136" t="n">
        <f aca="false">L135+L86+L154</f>
        <v>0</v>
      </c>
      <c r="M160" s="136" t="n">
        <f aca="false">M135+M86+M154</f>
        <v>0</v>
      </c>
      <c r="N160" s="136" t="n">
        <f aca="false">N135+N86+N154</f>
        <v>0</v>
      </c>
      <c r="O160" s="136" t="n">
        <f aca="false">O135+O86+O154</f>
        <v>0</v>
      </c>
      <c r="P160" s="136" t="n">
        <f aca="false">P135+P86+P154</f>
        <v>0</v>
      </c>
      <c r="Q160" s="136" t="n">
        <f aca="false">Q135+Q86+Q154</f>
        <v>0</v>
      </c>
    </row>
    <row r="161" customFormat="false" ht="12.75" hidden="false" customHeight="true" outlineLevel="0" collapsed="false">
      <c r="A161" s="132"/>
      <c r="B161" s="132"/>
      <c r="C161" s="132"/>
      <c r="D161" s="135" t="s">
        <v>150</v>
      </c>
      <c r="E161" s="136" t="n">
        <f aca="false">E136+E87+E155</f>
        <v>210366.02096</v>
      </c>
      <c r="F161" s="136" t="n">
        <f aca="false">F136+F87+F155</f>
        <v>210366.02096</v>
      </c>
      <c r="G161" s="136" t="n">
        <f aca="false">G136+G87+G155</f>
        <v>0</v>
      </c>
      <c r="H161" s="136" t="n">
        <f aca="false">H136+H87+H155</f>
        <v>0</v>
      </c>
      <c r="I161" s="136" t="n">
        <f aca="false">I136+I87+I155</f>
        <v>0</v>
      </c>
      <c r="J161" s="136" t="n">
        <f aca="false">J136+J87+J155</f>
        <v>0</v>
      </c>
      <c r="K161" s="136" t="n">
        <f aca="false">K136+K87+K155</f>
        <v>0</v>
      </c>
      <c r="L161" s="136" t="n">
        <f aca="false">L136+L87+L155</f>
        <v>0</v>
      </c>
      <c r="M161" s="136" t="n">
        <f aca="false">M136+M87+M155</f>
        <v>0</v>
      </c>
      <c r="N161" s="136" t="n">
        <f aca="false">N136+N87+N155</f>
        <v>0</v>
      </c>
      <c r="O161" s="136" t="n">
        <f aca="false">O136+O87+O155</f>
        <v>0</v>
      </c>
      <c r="P161" s="136" t="n">
        <f aca="false">P136+P87+P155</f>
        <v>0</v>
      </c>
      <c r="Q161" s="136" t="n">
        <f aca="false">Q136+Q87+Q155</f>
        <v>0</v>
      </c>
      <c r="R161" s="92"/>
      <c r="S161" s="92"/>
    </row>
    <row r="162" customFormat="false" ht="15.75" hidden="false" customHeight="false" outlineLevel="0" collapsed="false">
      <c r="A162" s="137"/>
      <c r="B162" s="137"/>
      <c r="C162" s="137"/>
      <c r="D162" s="137"/>
      <c r="E162" s="137"/>
      <c r="F162" s="137"/>
      <c r="G162" s="137"/>
      <c r="H162" s="137"/>
      <c r="I162" s="137"/>
      <c r="J162" s="138"/>
      <c r="K162" s="138"/>
      <c r="L162" s="138"/>
      <c r="M162" s="138"/>
      <c r="N162" s="138"/>
      <c r="O162" s="138"/>
      <c r="P162" s="138"/>
      <c r="Q162" s="138"/>
      <c r="R162" s="92"/>
      <c r="S162" s="92"/>
    </row>
    <row r="163" customFormat="false" ht="12.75" hidden="false" customHeight="false" outlineLevel="0" collapsed="false">
      <c r="C163" s="93"/>
      <c r="R163" s="92"/>
      <c r="S163" s="92"/>
    </row>
    <row r="164" customFormat="false" ht="12.75" hidden="false" customHeight="false" outlineLevel="0" collapsed="false">
      <c r="C164" s="93"/>
      <c r="R164" s="92"/>
      <c r="S164" s="92"/>
    </row>
    <row r="165" customFormat="false" ht="12.75" hidden="false" customHeight="false" outlineLevel="0" collapsed="false">
      <c r="C165" s="93"/>
      <c r="F165" s="139"/>
      <c r="J165" s="139"/>
      <c r="N165" s="139"/>
      <c r="R165" s="92"/>
      <c r="S165" s="92"/>
    </row>
    <row r="166" customFormat="false" ht="12.75" hidden="false" customHeight="false" outlineLevel="0" collapsed="false">
      <c r="C166" s="93"/>
      <c r="R166" s="92"/>
      <c r="S166" s="92"/>
    </row>
    <row r="167" customFormat="false" ht="12.75" hidden="false" customHeight="false" outlineLevel="0" collapsed="false">
      <c r="C167" s="93"/>
      <c r="R167" s="92"/>
      <c r="S167" s="92"/>
    </row>
    <row r="168" customFormat="false" ht="12.75" hidden="false" customHeight="false" outlineLevel="0" collapsed="false">
      <c r="C168" s="93"/>
      <c r="R168" s="92"/>
      <c r="S168" s="92"/>
    </row>
    <row r="169" customFormat="false" ht="12.75" hidden="false" customHeight="false" outlineLevel="0" collapsed="false">
      <c r="C169" s="93"/>
      <c r="R169" s="92"/>
      <c r="S169" s="92"/>
    </row>
    <row r="170" customFormat="false" ht="12.75" hidden="false" customHeight="false" outlineLevel="0" collapsed="false">
      <c r="C170" s="93"/>
      <c r="R170" s="92"/>
      <c r="S170" s="92"/>
    </row>
    <row r="171" customFormat="false" ht="12.75" hidden="false" customHeight="false" outlineLevel="0" collapsed="false">
      <c r="C171" s="93"/>
      <c r="R171" s="92"/>
      <c r="S171" s="92"/>
    </row>
    <row r="172" customFormat="false" ht="12.75" hidden="false" customHeight="false" outlineLevel="0" collapsed="false">
      <c r="C172" s="93"/>
      <c r="R172" s="92"/>
      <c r="S172" s="92"/>
    </row>
    <row r="173" customFormat="false" ht="12.75" hidden="false" customHeight="false" outlineLevel="0" collapsed="false">
      <c r="C173" s="93"/>
      <c r="R173" s="92"/>
      <c r="S173" s="92"/>
    </row>
    <row r="174" customFormat="false" ht="12.75" hidden="false" customHeight="false" outlineLevel="0" collapsed="false">
      <c r="C174" s="93"/>
      <c r="R174" s="92"/>
      <c r="S174" s="92"/>
    </row>
    <row r="175" customFormat="false" ht="12.75" hidden="false" customHeight="false" outlineLevel="0" collapsed="false">
      <c r="C175" s="93"/>
      <c r="R175" s="92"/>
      <c r="S175" s="92"/>
    </row>
    <row r="176" customFormat="false" ht="12.75" hidden="false" customHeight="false" outlineLevel="0" collapsed="false">
      <c r="C176" s="93"/>
      <c r="R176" s="92"/>
      <c r="S176" s="92"/>
    </row>
    <row r="177" customFormat="false" ht="12.75" hidden="false" customHeight="false" outlineLevel="0" collapsed="false">
      <c r="B177" s="92"/>
      <c r="C177" s="93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</row>
    <row r="178" customFormat="false" ht="12.75" hidden="false" customHeight="false" outlineLevel="0" collapsed="false">
      <c r="B178" s="92"/>
      <c r="C178" s="93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</row>
    <row r="179" customFormat="false" ht="12.75" hidden="false" customHeight="false" outlineLevel="0" collapsed="false">
      <c r="B179" s="92"/>
      <c r="C179" s="93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</row>
    <row r="180" customFormat="false" ht="12.75" hidden="false" customHeight="false" outlineLevel="0" collapsed="false">
      <c r="B180" s="92"/>
      <c r="C180" s="93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</row>
    <row r="181" customFormat="false" ht="12.75" hidden="false" customHeight="false" outlineLevel="0" collapsed="false">
      <c r="B181" s="92"/>
      <c r="C181" s="93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</row>
    <row r="182" customFormat="false" ht="12.75" hidden="false" customHeight="false" outlineLevel="0" collapsed="false">
      <c r="B182" s="92"/>
      <c r="C182" s="93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</row>
    <row r="183" customFormat="false" ht="12.75" hidden="false" customHeight="false" outlineLevel="0" collapsed="false">
      <c r="B183" s="92"/>
      <c r="C183" s="93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</row>
    <row r="184" customFormat="false" ht="12.75" hidden="false" customHeight="false" outlineLevel="0" collapsed="false">
      <c r="B184" s="92"/>
      <c r="C184" s="93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</row>
    <row r="185" customFormat="false" ht="12.75" hidden="false" customHeight="false" outlineLevel="0" collapsed="false">
      <c r="B185" s="92"/>
      <c r="C185" s="93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</row>
    <row r="186" customFormat="false" ht="12.75" hidden="false" customHeight="false" outlineLevel="0" collapsed="false">
      <c r="B186" s="92"/>
      <c r="C186" s="93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</row>
    <row r="187" customFormat="false" ht="12.75" hidden="false" customHeight="false" outlineLevel="0" collapsed="false">
      <c r="B187" s="92"/>
      <c r="C187" s="93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</row>
    <row r="188" customFormat="false" ht="12.75" hidden="false" customHeight="false" outlineLevel="0" collapsed="false">
      <c r="B188" s="92"/>
      <c r="C188" s="93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</row>
    <row r="189" customFormat="false" ht="12.75" hidden="false" customHeight="false" outlineLevel="0" collapsed="false">
      <c r="B189" s="92"/>
      <c r="C189" s="93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</row>
    <row r="190" customFormat="false" ht="12.75" hidden="false" customHeight="false" outlineLevel="0" collapsed="false">
      <c r="B190" s="92"/>
      <c r="C190" s="93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</row>
    <row r="191" customFormat="false" ht="12.75" hidden="false" customHeight="false" outlineLevel="0" collapsed="false">
      <c r="B191" s="92"/>
      <c r="C191" s="93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</row>
    <row r="192" customFormat="false" ht="12.75" hidden="false" customHeight="false" outlineLevel="0" collapsed="false">
      <c r="B192" s="92"/>
      <c r="C192" s="93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</row>
    <row r="193" customFormat="false" ht="12.75" hidden="false" customHeight="false" outlineLevel="0" collapsed="false">
      <c r="B193" s="92"/>
      <c r="C193" s="93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</row>
    <row r="194" customFormat="false" ht="15.75" hidden="false" customHeight="false" outlineLevel="0" collapsed="false">
      <c r="B194" s="92"/>
      <c r="C194" s="140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</row>
    <row r="195" customFormat="false" ht="12.75" hidden="false" customHeight="false" outlineLevel="0" collapsed="false">
      <c r="B195" s="92"/>
      <c r="C195" s="93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</row>
  </sheetData>
  <mergeCells count="76">
    <mergeCell ref="G1:I2"/>
    <mergeCell ref="K1:M2"/>
    <mergeCell ref="O1:Q2"/>
    <mergeCell ref="A3:Q3"/>
    <mergeCell ref="A4:Q4"/>
    <mergeCell ref="A6:A7"/>
    <mergeCell ref="B6:B7"/>
    <mergeCell ref="C6:C7"/>
    <mergeCell ref="D6:D7"/>
    <mergeCell ref="E6:E7"/>
    <mergeCell ref="F6:Q6"/>
    <mergeCell ref="A9:Q9"/>
    <mergeCell ref="A10:A15"/>
    <mergeCell ref="B10:B15"/>
    <mergeCell ref="C10:C15"/>
    <mergeCell ref="B16:B21"/>
    <mergeCell ref="C16:C21"/>
    <mergeCell ref="B22:B27"/>
    <mergeCell ref="C22:C27"/>
    <mergeCell ref="B28:B33"/>
    <mergeCell ref="C28:C33"/>
    <mergeCell ref="A34:A45"/>
    <mergeCell ref="B34:B45"/>
    <mergeCell ref="C34:C39"/>
    <mergeCell ref="C40:C45"/>
    <mergeCell ref="A46:A51"/>
    <mergeCell ref="B46:B51"/>
    <mergeCell ref="C46:C51"/>
    <mergeCell ref="A52:A63"/>
    <mergeCell ref="B52:B63"/>
    <mergeCell ref="C52:C57"/>
    <mergeCell ref="C58:C63"/>
    <mergeCell ref="B64:B69"/>
    <mergeCell ref="C64:C69"/>
    <mergeCell ref="A70:A75"/>
    <mergeCell ref="B70:B75"/>
    <mergeCell ref="C70:C75"/>
    <mergeCell ref="A76:A81"/>
    <mergeCell ref="B76:B81"/>
    <mergeCell ref="C76:C81"/>
    <mergeCell ref="A82:B87"/>
    <mergeCell ref="C82:C87"/>
    <mergeCell ref="A88:Q88"/>
    <mergeCell ref="A89:A94"/>
    <mergeCell ref="B89:B94"/>
    <mergeCell ref="C89:C94"/>
    <mergeCell ref="A95:A100"/>
    <mergeCell ref="B95:B100"/>
    <mergeCell ref="C95:C100"/>
    <mergeCell ref="A101:A106"/>
    <mergeCell ref="B101:B106"/>
    <mergeCell ref="C101:C106"/>
    <mergeCell ref="A107:A112"/>
    <mergeCell ref="B107:B112"/>
    <mergeCell ref="C107:C112"/>
    <mergeCell ref="B113:B118"/>
    <mergeCell ref="C113:C118"/>
    <mergeCell ref="A119:A124"/>
    <mergeCell ref="B119:B124"/>
    <mergeCell ref="C119:C124"/>
    <mergeCell ref="B125:B130"/>
    <mergeCell ref="C125:C130"/>
    <mergeCell ref="A131:B136"/>
    <mergeCell ref="C131:C136"/>
    <mergeCell ref="A137:Q137"/>
    <mergeCell ref="A138:A143"/>
    <mergeCell ref="B138:B143"/>
    <mergeCell ref="C138:C143"/>
    <mergeCell ref="A144:A149"/>
    <mergeCell ref="B144:B149"/>
    <mergeCell ref="C144:C149"/>
    <mergeCell ref="A150:B155"/>
    <mergeCell ref="C150:C155"/>
    <mergeCell ref="A156:B161"/>
    <mergeCell ref="C156:C161"/>
    <mergeCell ref="A162:I162"/>
  </mergeCells>
  <printOptions headings="false" gridLines="false" gridLinesSet="true" horizontalCentered="false" verticalCentered="false"/>
  <pageMargins left="0.290277777777778" right="0.429861111111111" top="0.75" bottom="0.44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6" man="true" max="16383" min="0"/>
    <brk id="161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9:26:33Z</dcterms:created>
  <dc:creator>Пользователь</dc:creator>
  <dc:description/>
  <dc:language>en-US</dc:language>
  <cp:lastModifiedBy>Алан</cp:lastModifiedBy>
  <cp:lastPrinted>2018-02-02T07:46:45Z</cp:lastPrinted>
  <dcterms:modified xsi:type="dcterms:W3CDTF">2018-07-05T06:08:53Z</dcterms:modified>
  <cp:revision>0</cp:revision>
  <dc:subject/>
  <dc:title/>
</cp:coreProperties>
</file>